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Білицька загальноосвітня школа І-ІІІ ступенів №10 Добропільської міської ради</t>
  </si>
  <si>
    <t xml:space="preserve">Адреса</t>
  </si>
  <si>
    <t xml:space="preserve">м.Білицьке, м.Добропілля, вул.Праці, 50,85043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63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22037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4961.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54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 t="n">
        <v>365</v>
      </c>
      <c r="E13" s="20"/>
      <c r="F13" s="20"/>
    </row>
    <row r="14" customFormat="false" ht="38.2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  <c r="M14" s="27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4</v>
      </c>
      <c r="D15" s="16"/>
      <c r="E15" s="16"/>
      <c r="F15" s="16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8</v>
      </c>
      <c r="B17" s="24" t="s">
        <v>43</v>
      </c>
      <c r="C17" s="15" t="s">
        <v>44</v>
      </c>
      <c r="D17" s="29" t="s">
        <v>18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0</v>
      </c>
      <c r="B18" s="24" t="s">
        <v>47</v>
      </c>
      <c r="C18" s="15" t="s">
        <v>44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3" t="s">
        <v>32</v>
      </c>
      <c r="B19" s="24" t="s">
        <v>48</v>
      </c>
      <c r="C19" s="15" t="s">
        <v>44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9" t="s">
        <v>22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9" t="s">
        <v>13</v>
      </c>
      <c r="E21" s="29"/>
      <c r="F21" s="29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9" t="s">
        <v>18</v>
      </c>
      <c r="E22" s="29"/>
      <c r="F22" s="29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9" t="s">
        <v>22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9</v>
      </c>
      <c r="C26" s="15" t="s">
        <v>44</v>
      </c>
      <c r="D26" s="29" t="s">
        <v>42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4</v>
      </c>
      <c r="D27" s="31" t="s">
        <v>41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9" t="s">
        <v>54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6"/>
      <c r="D30" s="34" t="n">
        <v>365</v>
      </c>
      <c r="E30" s="34" t="n">
        <v>365</v>
      </c>
      <c r="F30" s="34" t="n">
        <v>365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6"/>
      <c r="D31" s="34" t="n">
        <v>24</v>
      </c>
      <c r="E31" s="34" t="n">
        <v>24</v>
      </c>
      <c r="F31" s="34" t="n">
        <v>24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7" t="s">
        <v>60</v>
      </c>
      <c r="D32" s="16" t="n">
        <v>680.881</v>
      </c>
      <c r="E32" s="16" t="n">
        <v>650.001</v>
      </c>
      <c r="F32" s="16" t="n">
        <v>657.78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7" t="s">
        <v>60</v>
      </c>
      <c r="D33" s="16" t="n">
        <v>680.881</v>
      </c>
      <c r="E33" s="16" t="n">
        <v>650.001</v>
      </c>
      <c r="F33" s="16" t="n">
        <v>657.78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7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7" t="s">
        <v>69</v>
      </c>
      <c r="D36" s="16" t="n">
        <v>34588</v>
      </c>
      <c r="E36" s="16" t="n">
        <v>35040</v>
      </c>
      <c r="F36" s="16" t="n">
        <v>31507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7" t="s">
        <v>16</v>
      </c>
      <c r="D37" s="16" t="n">
        <v>596</v>
      </c>
      <c r="E37" s="16" t="n">
        <v>552</v>
      </c>
      <c r="F37" s="16" t="n">
        <v>539.8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5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2" t="s">
        <v>18</v>
      </c>
    </row>
    <row r="5" customFormat="false" ht="12.75" hidden="false" customHeight="false" outlineLevel="0" collapsed="false">
      <c r="A5" s="21" t="s">
        <v>21</v>
      </c>
      <c r="B5" s="7"/>
      <c r="D5" s="43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1</v>
      </c>
    </row>
    <row r="11" customFormat="false" ht="12.75" hidden="false" customHeight="false" outlineLevel="0" collapsed="false">
      <c r="A11" s="21" t="s">
        <v>22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6-25T07:31:57Z</cp:lastPrinted>
  <dcterms:modified xsi:type="dcterms:W3CDTF">2019-06-25T07:35:49Z</dcterms:modified>
  <cp:revision>0</cp:revision>
  <dc:subject/>
  <dc:title/>
</cp:coreProperties>
</file>