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культури і туризму Добропільської міської ради, ЦБС</t>
  </si>
  <si>
    <t xml:space="preserve">Назва об`єкта</t>
  </si>
  <si>
    <t xml:space="preserve">Дитяча бібліотека-філія № 5</t>
  </si>
  <si>
    <t xml:space="preserve">Адреса</t>
  </si>
  <si>
    <t xml:space="preserve">м. Добропілля, вул. Першотравнева, 10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бібліоте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9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536.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23.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3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 t="n">
        <v>12115</v>
      </c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9" t="s">
        <v>14</v>
      </c>
      <c r="E21" s="29"/>
      <c r="F21" s="29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9" t="s">
        <v>23</v>
      </c>
      <c r="E22" s="29"/>
      <c r="F22" s="29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6"/>
      <c r="D30" s="34" t="n">
        <v>251</v>
      </c>
      <c r="E30" s="34" t="n">
        <v>249</v>
      </c>
      <c r="F30" s="34" t="n">
        <v>250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7" t="s">
        <v>60</v>
      </c>
      <c r="D32" s="12"/>
      <c r="E32" s="12"/>
      <c r="F32" s="12"/>
    </row>
    <row r="33" customFormat="false" ht="12.75" hidden="false" customHeight="false" outlineLevel="0" collapsed="false">
      <c r="A33" s="17" t="n">
        <v>22</v>
      </c>
      <c r="B33" s="12" t="s">
        <v>65</v>
      </c>
      <c r="C33" s="37" t="s">
        <v>60</v>
      </c>
      <c r="D33" s="16" t="n">
        <v>20.18</v>
      </c>
      <c r="E33" s="16" t="n">
        <v>33.56</v>
      </c>
      <c r="F33" s="16" t="n">
        <v>34.69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2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7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7" t="s">
        <v>69</v>
      </c>
      <c r="D36" s="16" t="n">
        <v>2898</v>
      </c>
      <c r="E36" s="16" t="n">
        <v>3972</v>
      </c>
      <c r="F36" s="16" t="n">
        <v>356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7" t="s">
        <v>17</v>
      </c>
      <c r="D37" s="16" t="n">
        <v>15.32</v>
      </c>
      <c r="E37" s="16" t="n">
        <v>52.1</v>
      </c>
      <c r="F37" s="16" t="n">
        <v>45.8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07:04:22Z</dcterms:modified>
  <cp:revision>0</cp:revision>
  <dc:subject/>
  <dc:title/>
</cp:coreProperties>
</file>