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Відділ культури і туризму Добропільської міської ради</t>
  </si>
  <si>
    <t xml:space="preserve">Назва об`єкта</t>
  </si>
  <si>
    <t xml:space="preserve">КСПМНЗ музична школа №1 м. Добропілля</t>
  </si>
  <si>
    <t xml:space="preserve">Адреса</t>
  </si>
  <si>
    <t xml:space="preserve">вул Першотравнева ,10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0" activeCellId="0" sqref="D3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n">
        <v>1973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5981.5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2163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46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7"/>
      <c r="E11" s="17"/>
      <c r="F11" s="17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7"/>
      <c r="E12" s="17"/>
      <c r="F12" s="17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 t="n">
        <v>353</v>
      </c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7"/>
      <c r="E14" s="17"/>
      <c r="F14" s="17"/>
      <c r="J14" s="15" t="s">
        <v>35</v>
      </c>
      <c r="L14" s="15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7"/>
      <c r="E15" s="17"/>
      <c r="F15" s="17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29" t="s">
        <v>18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6</v>
      </c>
      <c r="E29" s="35" t="n">
        <v>2017</v>
      </c>
      <c r="F29" s="35" t="n">
        <v>2018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6"/>
      <c r="D30" s="34" t="n">
        <v>204</v>
      </c>
      <c r="E30" s="34" t="n">
        <v>204</v>
      </c>
      <c r="F30" s="34" t="n">
        <v>204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6"/>
      <c r="D31" s="34" t="n">
        <v>13</v>
      </c>
      <c r="E31" s="34" t="n">
        <v>13</v>
      </c>
      <c r="F31" s="34" t="n">
        <v>13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7" t="s">
        <v>60</v>
      </c>
      <c r="D32" s="17" t="n">
        <v>182.27</v>
      </c>
      <c r="E32" s="17" t="n">
        <v>187.01</v>
      </c>
      <c r="F32" s="17" t="n">
        <v>209.86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37" t="s">
        <v>60</v>
      </c>
      <c r="D33" s="17" t="n">
        <v>182.27</v>
      </c>
      <c r="E33" s="17" t="n">
        <v>187.01</v>
      </c>
      <c r="F33" s="17" t="n">
        <v>209.86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8"/>
      <c r="D34" s="17" t="s">
        <v>67</v>
      </c>
      <c r="E34" s="17" t="s">
        <v>67</v>
      </c>
      <c r="F34" s="17" t="s">
        <v>67</v>
      </c>
    </row>
    <row r="35" customFormat="false" ht="12.75" hidden="false" customHeight="false" outlineLevel="0" collapsed="false">
      <c r="A35" s="18" t="n">
        <v>24</v>
      </c>
      <c r="B35" s="12" t="s">
        <v>68</v>
      </c>
      <c r="C35" s="37" t="s">
        <v>17</v>
      </c>
      <c r="D35" s="17" t="s">
        <v>67</v>
      </c>
      <c r="E35" s="17" t="s">
        <v>67</v>
      </c>
      <c r="F35" s="17" t="s">
        <v>67</v>
      </c>
    </row>
    <row r="36" customFormat="false" ht="12.75" hidden="false" customHeight="false" outlineLevel="0" collapsed="false">
      <c r="A36" s="18" t="n">
        <v>25</v>
      </c>
      <c r="B36" s="12" t="s">
        <v>69</v>
      </c>
      <c r="C36" s="37" t="s">
        <v>70</v>
      </c>
      <c r="D36" s="17" t="n">
        <v>5445</v>
      </c>
      <c r="E36" s="17" t="n">
        <v>4654</v>
      </c>
      <c r="F36" s="17" t="n">
        <v>3857.5</v>
      </c>
    </row>
    <row r="37" customFormat="false" ht="12.75" hidden="false" customHeight="false" outlineLevel="0" collapsed="false">
      <c r="A37" s="18" t="n">
        <v>26</v>
      </c>
      <c r="B37" s="12" t="s">
        <v>71</v>
      </c>
      <c r="C37" s="37" t="s">
        <v>17</v>
      </c>
      <c r="D37" s="17" t="n">
        <v>89.92</v>
      </c>
      <c r="E37" s="17" t="n">
        <v>94.65</v>
      </c>
      <c r="F37" s="17" t="n">
        <v>104.32</v>
      </c>
    </row>
    <row r="38" customFormat="false" ht="12.75" hidden="false" customHeight="false" outlineLevel="0" collapsed="false">
      <c r="A38" s="18" t="n">
        <v>27</v>
      </c>
      <c r="B38" s="19" t="s">
        <v>72</v>
      </c>
      <c r="C38" s="39" t="s">
        <v>73</v>
      </c>
      <c r="D38" s="17" t="s">
        <v>67</v>
      </c>
      <c r="E38" s="17" t="s">
        <v>67</v>
      </c>
      <c r="F38" s="17" t="s">
        <v>67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11:03:40Z</dcterms:modified>
  <cp:revision>0</cp:revision>
  <dc:subject/>
  <dc:title/>
</cp:coreProperties>
</file>