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НВК ЗОШ І-ІІІ ступенів - ліцей</t>
  </si>
  <si>
    <t xml:space="preserve">Адреса</t>
  </si>
  <si>
    <t xml:space="preserve">вул. Незалежності, бд.30 м. Добропілля Донецької обл.</t>
  </si>
  <si>
    <t xml:space="preserve">забезпечення ГВП (горяче водопостачання)</t>
  </si>
  <si>
    <t xml:space="preserve">Рік забудови</t>
  </si>
  <si>
    <t xml:space="preserve">1972р.</t>
  </si>
  <si>
    <t xml:space="preserve">немає</t>
  </si>
  <si>
    <t xml:space="preserve">так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так/н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21535</v>
      </c>
      <c r="E8" s="16"/>
      <c r="F8" s="16"/>
      <c r="J8" s="12" t="s">
        <v>19</v>
      </c>
      <c r="L8" s="12"/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232.5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70</v>
      </c>
      <c r="E10" s="20"/>
      <c r="F10" s="20"/>
      <c r="J10" s="18" t="s">
        <v>26</v>
      </c>
      <c r="L10" s="7" t="s">
        <v>1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509</v>
      </c>
      <c r="E13" s="20"/>
      <c r="F13" s="20"/>
    </row>
    <row r="14" customFormat="false" ht="38.2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  <c r="M14" s="27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5</v>
      </c>
      <c r="D15" s="16"/>
      <c r="E15" s="16"/>
      <c r="F15" s="16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9" t="s">
        <v>16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9</v>
      </c>
      <c r="C19" s="15" t="s">
        <v>45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9" t="s">
        <v>23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9" t="s">
        <v>26</v>
      </c>
      <c r="E21" s="29"/>
      <c r="F21" s="29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9" t="s">
        <v>16</v>
      </c>
      <c r="E22" s="29"/>
      <c r="F22" s="29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9" t="s">
        <v>23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9" t="s">
        <v>16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9" t="s">
        <v>16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0</v>
      </c>
      <c r="C26" s="15" t="s">
        <v>45</v>
      </c>
      <c r="D26" s="29" t="s">
        <v>40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5</v>
      </c>
      <c r="D27" s="31" t="s">
        <v>42</v>
      </c>
      <c r="E27" s="31"/>
      <c r="F27" s="31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9" t="s">
        <v>55</v>
      </c>
      <c r="E28" s="29"/>
      <c r="F28" s="29"/>
      <c r="J28" s="12" t="s">
        <v>62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6"/>
      <c r="D30" s="34" t="n">
        <v>210</v>
      </c>
      <c r="E30" s="34" t="n">
        <v>210</v>
      </c>
      <c r="F30" s="34" t="n">
        <v>210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7" t="s">
        <v>61</v>
      </c>
      <c r="D32" s="16" t="n">
        <v>502.6</v>
      </c>
      <c r="E32" s="16" t="n">
        <v>523</v>
      </c>
      <c r="F32" s="16" t="n">
        <v>482.8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7" t="s">
        <v>61</v>
      </c>
      <c r="D33" s="16" t="n">
        <v>502.6</v>
      </c>
      <c r="E33" s="16" t="n">
        <v>523</v>
      </c>
      <c r="F33" s="16" t="n">
        <v>482.8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8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7" t="s">
        <v>18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7" t="s">
        <v>70</v>
      </c>
      <c r="D36" s="16" t="n">
        <v>32160</v>
      </c>
      <c r="E36" s="16" t="n">
        <v>42097</v>
      </c>
      <c r="F36" s="16" t="n">
        <v>41121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7" t="s">
        <v>18</v>
      </c>
      <c r="D37" s="16" t="n">
        <v>495</v>
      </c>
      <c r="E37" s="16" t="n">
        <v>575</v>
      </c>
      <c r="F37" s="16" t="n">
        <v>528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6</v>
      </c>
    </row>
    <row r="3" customFormat="false" ht="12.75" hidden="false" customHeight="false" outlineLevel="0" collapsed="false">
      <c r="A3" s="21" t="s">
        <v>15</v>
      </c>
      <c r="B3" s="7"/>
      <c r="D3" s="0" t="s">
        <v>77</v>
      </c>
    </row>
    <row r="4" customFormat="false" ht="25.5" hidden="false" customHeight="false" outlineLevel="0" collapsed="false">
      <c r="A4" s="21" t="s">
        <v>19</v>
      </c>
      <c r="B4" s="7"/>
      <c r="D4" s="42" t="s">
        <v>16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2</v>
      </c>
    </row>
    <row r="11" customFormat="false" ht="12.75" hidden="false" customHeight="false" outlineLevel="0" collapsed="false">
      <c r="A11" s="21" t="s">
        <v>23</v>
      </c>
      <c r="D11" s="46" t="s">
        <v>40</v>
      </c>
    </row>
    <row r="12" customFormat="false" ht="12.75" hidden="false" customHeight="false" outlineLevel="0" collapsed="false">
      <c r="A12" s="21" t="s">
        <v>42</v>
      </c>
      <c r="D12" s="46" t="s">
        <v>43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ВК</cp:lastModifiedBy>
  <cp:lastPrinted>2019-06-25T07:17:05Z</cp:lastPrinted>
  <dcterms:modified xsi:type="dcterms:W3CDTF">2019-06-25T07:17:25Z</dcterms:modified>
  <cp:revision>0</cp:revision>
  <dc:subject/>
  <dc:title/>
</cp:coreProperties>
</file>