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наддання адміністративних послуг і видачі документів дозвільного характеру Добропільської міської ради</t>
  </si>
  <si>
    <t xml:space="preserve">Назва об`єкта</t>
  </si>
  <si>
    <t xml:space="preserve">Центр надання адміністративних послуг у місті Добропіллі</t>
  </si>
  <si>
    <t xml:space="preserve">Адреса</t>
  </si>
  <si>
    <t xml:space="preserve">м. Добропілля, вул. Театральна, буд. 19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ЦНАП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-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40.5" hidden="false" customHeight="tru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5" t="n">
        <v>1964</v>
      </c>
      <c r="D7" s="15"/>
      <c r="E7" s="15"/>
      <c r="F7" s="15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5" t="n">
        <v>1268.4</v>
      </c>
      <c r="E8" s="15"/>
      <c r="F8" s="15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422.8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10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5" t="n">
        <v>25000</v>
      </c>
      <c r="E11" s="15"/>
      <c r="F11" s="15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5"/>
      <c r="E12" s="15"/>
      <c r="F12" s="15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5" t="n">
        <v>25000</v>
      </c>
      <c r="E14" s="15"/>
      <c r="F14" s="15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5"/>
      <c r="E15" s="15"/>
      <c r="F15" s="15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6"/>
      <c r="D16" s="15"/>
      <c r="E16" s="15"/>
      <c r="F16" s="15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6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6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6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6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6" t="s">
        <v>44</v>
      </c>
      <c r="D21" s="28" t="s">
        <v>26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6" t="s">
        <v>44</v>
      </c>
      <c r="D22" s="28" t="s">
        <v>23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6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6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6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6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6" t="s">
        <v>44</v>
      </c>
      <c r="D27" s="30" t="s">
        <v>23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6" t="s">
        <v>44</v>
      </c>
      <c r="D28" s="28" t="s">
        <v>52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6</v>
      </c>
      <c r="E29" s="34" t="n">
        <v>2017</v>
      </c>
      <c r="F29" s="34" t="n">
        <v>2018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s">
        <v>63</v>
      </c>
      <c r="E30" s="33" t="s">
        <v>63</v>
      </c>
      <c r="F30" s="33" t="n">
        <v>250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s">
        <v>63</v>
      </c>
      <c r="E31" s="33" t="s">
        <v>63</v>
      </c>
      <c r="F31" s="33" t="n">
        <v>8.5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13" t="s">
        <v>60</v>
      </c>
      <c r="D32" s="36" t="s">
        <v>63</v>
      </c>
      <c r="E32" s="36" t="s">
        <v>63</v>
      </c>
      <c r="F32" s="36" t="n">
        <v>60</v>
      </c>
    </row>
    <row r="33" customFormat="false" ht="12.75" hidden="false" customHeight="false" outlineLevel="0" collapsed="false">
      <c r="A33" s="17" t="n">
        <v>22</v>
      </c>
      <c r="B33" s="12" t="s">
        <v>66</v>
      </c>
      <c r="C33" s="13" t="s">
        <v>60</v>
      </c>
      <c r="D33" s="36" t="s">
        <v>63</v>
      </c>
      <c r="E33" s="36" t="s">
        <v>63</v>
      </c>
      <c r="F33" s="36" t="n">
        <v>60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36" t="s">
        <v>63</v>
      </c>
      <c r="E34" s="36" t="s">
        <v>63</v>
      </c>
      <c r="F34" s="36" t="s">
        <v>63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13" t="s">
        <v>17</v>
      </c>
      <c r="D35" s="36" t="s">
        <v>63</v>
      </c>
      <c r="E35" s="36" t="s">
        <v>63</v>
      </c>
      <c r="F35" s="36" t="s">
        <v>63</v>
      </c>
    </row>
    <row r="36" customFormat="false" ht="12.75" hidden="false" customHeight="false" outlineLevel="0" collapsed="false">
      <c r="A36" s="17" t="n">
        <v>25</v>
      </c>
      <c r="B36" s="12" t="s">
        <v>69</v>
      </c>
      <c r="C36" s="13" t="s">
        <v>70</v>
      </c>
      <c r="D36" s="36" t="s">
        <v>63</v>
      </c>
      <c r="E36" s="36" t="s">
        <v>63</v>
      </c>
      <c r="F36" s="36" t="n">
        <v>14611.53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13" t="s">
        <v>17</v>
      </c>
      <c r="D37" s="36" t="s">
        <v>63</v>
      </c>
      <c r="E37" s="36" t="s">
        <v>63</v>
      </c>
      <c r="F37" s="36" t="n">
        <v>91.99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36" t="s">
        <v>63</v>
      </c>
      <c r="E38" s="36" t="s">
        <v>63</v>
      </c>
      <c r="F38" s="36" t="s">
        <v>63</v>
      </c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1" t="s">
        <v>23</v>
      </c>
      <c r="D11" s="45" t="s">
        <v>39</v>
      </c>
    </row>
    <row r="12" customFormat="false" ht="12.75" hidden="false" customHeight="false" outlineLevel="0" collapsed="false">
      <c r="A12" s="21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6-23T06:31:22Z</cp:lastPrinted>
  <dcterms:modified xsi:type="dcterms:W3CDTF">2019-06-25T12:01:35Z</dcterms:modified>
  <cp:revision>0</cp:revision>
  <dc:subject/>
  <dc:title/>
</cp:coreProperties>
</file>