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НВК "ЗОШ І-ІІІ ступенів №7-ДНЗ"</t>
  </si>
  <si>
    <t xml:space="preserve">Адреса</t>
  </si>
  <si>
    <t xml:space="preserve">місто Добропілля вул. Нова, 12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5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0125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1493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3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40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176</v>
      </c>
      <c r="E13" s="20"/>
      <c r="F13" s="20"/>
    </row>
    <row r="14" customFormat="false" ht="38.2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  <c r="M14" s="27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5</v>
      </c>
      <c r="D15" s="16"/>
      <c r="E15" s="16"/>
      <c r="F15" s="16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9" t="s">
        <v>19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9</v>
      </c>
      <c r="C19" s="15" t="s">
        <v>45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9" t="s">
        <v>19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9" t="s">
        <v>14</v>
      </c>
      <c r="E21" s="29"/>
      <c r="F21" s="29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9" t="s">
        <v>23</v>
      </c>
      <c r="E22" s="29"/>
      <c r="F22" s="29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9" t="s">
        <v>23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0</v>
      </c>
      <c r="C26" s="15" t="s">
        <v>45</v>
      </c>
      <c r="D26" s="29" t="s">
        <v>43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5</v>
      </c>
      <c r="D27" s="31" t="s">
        <v>42</v>
      </c>
      <c r="E27" s="31"/>
      <c r="F27" s="31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9" t="s">
        <v>53</v>
      </c>
      <c r="E28" s="29"/>
      <c r="F28" s="29"/>
      <c r="J28" s="12" t="s">
        <v>62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6"/>
      <c r="D30" s="34" t="n">
        <v>10</v>
      </c>
      <c r="E30" s="34" t="n">
        <v>10</v>
      </c>
      <c r="F30" s="34" t="n">
        <v>10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6"/>
      <c r="D31" s="34" t="n">
        <v>251</v>
      </c>
      <c r="E31" s="34" t="n">
        <v>251</v>
      </c>
      <c r="F31" s="34" t="n">
        <v>251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7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7" t="s">
        <v>61</v>
      </c>
      <c r="D33" s="16" t="n">
        <v>179.95</v>
      </c>
      <c r="E33" s="16" t="n">
        <v>159.22</v>
      </c>
      <c r="F33" s="16" t="n">
        <v>189.72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7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7" t="s">
        <v>70</v>
      </c>
      <c r="D36" s="16" t="n">
        <v>34938</v>
      </c>
      <c r="E36" s="16" t="n">
        <v>35981</v>
      </c>
      <c r="F36" s="16" t="n">
        <v>35869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7" t="s">
        <v>17</v>
      </c>
      <c r="D37" s="16" t="n">
        <v>297</v>
      </c>
      <c r="E37" s="16" t="n">
        <v>343</v>
      </c>
      <c r="F37" s="16" t="n">
        <v>394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6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2</v>
      </c>
    </row>
    <row r="11" customFormat="false" ht="12.75" hidden="false" customHeight="false" outlineLevel="0" collapsed="false">
      <c r="A11" s="21" t="s">
        <v>23</v>
      </c>
      <c r="D11" s="46" t="s">
        <v>40</v>
      </c>
    </row>
    <row r="12" customFormat="false" ht="12.75" hidden="false" customHeight="false" outlineLevel="0" collapsed="false">
      <c r="A12" s="21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5T05:45:01Z</dcterms:modified>
  <cp:revision>0</cp:revision>
  <dc:subject/>
  <dc:title/>
</cp:coreProperties>
</file>