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культури і туризму Добропільської міської ради, ЦБС</t>
  </si>
  <si>
    <t xml:space="preserve">Назва об`єкта</t>
  </si>
  <si>
    <t xml:space="preserve">Центральна міська бібліотека</t>
  </si>
  <si>
    <t xml:space="preserve">Адреса</t>
  </si>
  <si>
    <t xml:space="preserve">м.Добропілля, вул.Першотравнева,12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бібліоте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4" t="n">
        <v>1978</v>
      </c>
      <c r="D7" s="14"/>
      <c r="E7" s="14"/>
      <c r="F7" s="14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1452</v>
      </c>
      <c r="E8" s="17"/>
      <c r="F8" s="17"/>
      <c r="J8" s="12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505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17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7"/>
      <c r="E11" s="17"/>
      <c r="F11" s="17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7"/>
      <c r="E12" s="17"/>
      <c r="F12" s="17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/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7" t="n">
        <v>16642</v>
      </c>
      <c r="E14" s="17"/>
      <c r="F14" s="17"/>
      <c r="J14" s="15" t="s">
        <v>35</v>
      </c>
      <c r="L14" s="15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5</v>
      </c>
      <c r="D15" s="17"/>
      <c r="E15" s="17"/>
      <c r="F15" s="17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7"/>
      <c r="E16" s="17"/>
      <c r="F16" s="17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6" t="s">
        <v>44</v>
      </c>
      <c r="D17" s="29" t="s">
        <v>19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6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8</v>
      </c>
      <c r="C19" s="16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4</v>
      </c>
      <c r="D21" s="29" t="s">
        <v>14</v>
      </c>
      <c r="E21" s="29"/>
      <c r="F21" s="29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4</v>
      </c>
      <c r="D22" s="29" t="s">
        <v>19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6" t="s">
        <v>44</v>
      </c>
      <c r="D26" s="29" t="s">
        <v>39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5</v>
      </c>
      <c r="C27" s="16" t="s">
        <v>44</v>
      </c>
      <c r="D27" s="31" t="s">
        <v>23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6"/>
      <c r="D30" s="34" t="n">
        <v>251</v>
      </c>
      <c r="E30" s="34" t="n">
        <v>249</v>
      </c>
      <c r="F30" s="34" t="n">
        <v>250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7" t="s">
        <v>60</v>
      </c>
      <c r="D32" s="17"/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5</v>
      </c>
      <c r="C33" s="37" t="s">
        <v>60</v>
      </c>
      <c r="D33" s="17" t="n">
        <v>56.08</v>
      </c>
      <c r="E33" s="17" t="n">
        <v>49.1</v>
      </c>
      <c r="F33" s="17" t="n">
        <v>55.31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38"/>
      <c r="D34" s="17"/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67</v>
      </c>
      <c r="C35" s="37" t="s">
        <v>17</v>
      </c>
      <c r="D35" s="17"/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68</v>
      </c>
      <c r="C36" s="37" t="s">
        <v>69</v>
      </c>
      <c r="D36" s="17" t="n">
        <v>5042</v>
      </c>
      <c r="E36" s="17" t="n">
        <v>5359</v>
      </c>
      <c r="F36" s="17" t="n">
        <v>4604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7" t="s">
        <v>17</v>
      </c>
      <c r="D37" s="17" t="n">
        <v>19.13</v>
      </c>
      <c r="E37" s="17" t="n">
        <v>25.34</v>
      </c>
      <c r="F37" s="17" t="n">
        <v>21.97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39" t="s">
        <v>72</v>
      </c>
      <c r="D38" s="17"/>
      <c r="E38" s="17"/>
      <c r="F38" s="17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2" t="s">
        <v>19</v>
      </c>
    </row>
    <row r="5" customFormat="false" ht="12.75" hidden="false" customHeight="false" outlineLevel="0" collapsed="false">
      <c r="A5" s="22" t="s">
        <v>22</v>
      </c>
      <c r="B5" s="7"/>
      <c r="D5" s="43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2" t="s">
        <v>23</v>
      </c>
      <c r="D11" s="46" t="s">
        <v>39</v>
      </c>
    </row>
    <row r="12" customFormat="false" ht="12.75" hidden="false" customHeight="false" outlineLevel="0" collapsed="false">
      <c r="A12" s="22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3T06:31:22Z</cp:lastPrinted>
  <dcterms:modified xsi:type="dcterms:W3CDTF">2019-06-26T07:01:30Z</dcterms:modified>
  <cp:revision>0</cp:revision>
  <dc:subject/>
  <dc:title/>
</cp:coreProperties>
</file>