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Білицький комунальний заклад загальної середньої освіти І-ІІ ступкенів №8 Добропільської міської ради</t>
  </si>
  <si>
    <t xml:space="preserve">Адреса</t>
  </si>
  <si>
    <t xml:space="preserve">85043, Донецька обл.,м.Добропілля, м.Білицьке, вул. Миру, буд.19</t>
  </si>
  <si>
    <t xml:space="preserve">забезпечення ГВП (горяче водопостачання)</t>
  </si>
  <si>
    <t xml:space="preserve">Рік забудови</t>
  </si>
  <si>
    <t xml:space="preserve">1954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7467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598.6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2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0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214</v>
      </c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 t="n">
        <v>0</v>
      </c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 t="n">
        <v>0</v>
      </c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20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24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27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20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43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251</v>
      </c>
      <c r="E30" s="34" t="n">
        <v>251</v>
      </c>
      <c r="F30" s="34" t="n">
        <v>251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24</v>
      </c>
      <c r="E31" s="34" t="n">
        <v>24</v>
      </c>
      <c r="F31" s="34" t="n">
        <v>24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7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7" t="s">
        <v>62</v>
      </c>
      <c r="D33" s="16" t="n">
        <v>293.8</v>
      </c>
      <c r="E33" s="16" t="n">
        <v>310.1</v>
      </c>
      <c r="F33" s="16" t="n">
        <v>301.8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8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16" t="n">
        <v>14813</v>
      </c>
      <c r="E36" s="16" t="n">
        <v>16995</v>
      </c>
      <c r="F36" s="16" t="n">
        <v>16797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7" t="s">
        <v>18</v>
      </c>
      <c r="D37" s="16" t="n">
        <v>233</v>
      </c>
      <c r="E37" s="16" t="n">
        <v>307</v>
      </c>
      <c r="F37" s="16" t="n">
        <v>337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7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1</cp:lastModifiedBy>
  <cp:lastPrinted>2017-06-23T06:31:22Z</cp:lastPrinted>
  <dcterms:modified xsi:type="dcterms:W3CDTF">2019-06-25T06:35:02Z</dcterms:modified>
  <cp:revision>0</cp:revision>
  <dc:subject/>
  <dc:title/>
</cp:coreProperties>
</file>