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освіти Добропільської міської ради</t>
  </si>
  <si>
    <t xml:space="preserve">Назва об`єкта</t>
  </si>
  <si>
    <t xml:space="preserve">ДНЗ загального розвитку № 29 "Джерельце"</t>
  </si>
  <si>
    <t xml:space="preserve">Адреса</t>
  </si>
  <si>
    <t xml:space="preserve">м. Добропілля в.Незалежності 20</t>
  </si>
  <si>
    <t xml:space="preserve">забезпечення ГВП (горяче водопостачання)</t>
  </si>
  <si>
    <t xml:space="preserve">Рік забудови</t>
  </si>
  <si>
    <t xml:space="preserve">1955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(тільки лічильники)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811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839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27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106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38.2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  <c r="M14" s="27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/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9" t="s">
        <v>20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3" t="s">
        <v>34</v>
      </c>
      <c r="B19" s="24" t="s">
        <v>50</v>
      </c>
      <c r="C19" s="15" t="s">
        <v>46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9" t="s">
        <v>24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9" t="s">
        <v>27</v>
      </c>
      <c r="E21" s="29"/>
      <c r="F21" s="29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9" t="s">
        <v>20</v>
      </c>
      <c r="E22" s="29"/>
      <c r="F22" s="29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9" t="s">
        <v>24</v>
      </c>
      <c r="E23" s="29"/>
      <c r="F23" s="29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1</v>
      </c>
      <c r="C26" s="15" t="s">
        <v>46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6</v>
      </c>
      <c r="D27" s="31" t="s">
        <v>24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9" t="s">
        <v>54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6"/>
      <c r="D30" s="34" t="n">
        <v>251</v>
      </c>
      <c r="E30" s="34" t="n">
        <v>248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6"/>
      <c r="D31" s="34" t="n">
        <v>10.5</v>
      </c>
      <c r="E31" s="34" t="n">
        <v>10.5</v>
      </c>
      <c r="F31" s="34" t="n">
        <v>10.5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7" t="s">
        <v>62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7" t="s">
        <v>62</v>
      </c>
      <c r="D33" s="16"/>
      <c r="E33" s="16"/>
      <c r="F33" s="16" t="n">
        <v>53.01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9</v>
      </c>
      <c r="C35" s="37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0</v>
      </c>
      <c r="C36" s="37" t="s">
        <v>71</v>
      </c>
      <c r="D36" s="16" t="n">
        <v>25595</v>
      </c>
      <c r="E36" s="16" t="n">
        <v>25753</v>
      </c>
      <c r="F36" s="16" t="n">
        <v>26670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7" t="s">
        <v>18</v>
      </c>
      <c r="D37" s="16" t="n">
        <v>320</v>
      </c>
      <c r="E37" s="16" t="n">
        <v>315</v>
      </c>
      <c r="F37" s="16" t="n">
        <v>377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6" t="n">
        <v>55.988</v>
      </c>
      <c r="E38" s="16" t="n">
        <v>46.522</v>
      </c>
      <c r="F38" s="16" t="n">
        <v>2917</v>
      </c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77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0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6</v>
      </c>
      <c r="D10" s="45" t="s">
        <v>53</v>
      </c>
    </row>
    <row r="11" customFormat="false" ht="12.75" hidden="false" customHeight="false" outlineLevel="0" collapsed="false">
      <c r="A11" s="21" t="s">
        <v>24</v>
      </c>
      <c r="D11" s="46" t="s">
        <v>41</v>
      </c>
    </row>
    <row r="12" customFormat="false" ht="12.75" hidden="false" customHeight="false" outlineLevel="0" collapsed="false">
      <c r="A12" s="21" t="s">
        <v>43</v>
      </c>
      <c r="D12" s="46" t="s">
        <v>44</v>
      </c>
    </row>
    <row r="13" customFormat="false" ht="12.75" hidden="fals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ничёк</cp:lastModifiedBy>
  <cp:lastPrinted>2017-06-23T06:31:22Z</cp:lastPrinted>
  <dcterms:modified xsi:type="dcterms:W3CDTF">2019-06-25T08:13:27Z</dcterms:modified>
  <cp:revision>0</cp:revision>
  <dc:subject/>
  <dc:title/>
</cp:coreProperties>
</file>