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2"/>
  </bookViews>
  <sheets>
    <sheet name="Аналіз штатної чісельності " sheetId="1" state="visible" r:id="rId2"/>
    <sheet name="Збір статистичних даних" sheetId="2" state="visible" r:id="rId3"/>
    <sheet name="Обслуговування хворих" sheetId="3" state="visible" r:id="rId4"/>
  </sheets>
  <definedNames>
    <definedName function="false" hidden="false" localSheetId="0" name="_xlnm.Print_Area" vbProcedure="false">'Аналіз штатної чісельності '!$A$1:$G$154</definedName>
    <definedName function="false" hidden="false" localSheetId="1" name="_xlnm.Print_Area" vbProcedure="false">'Збір статистичних даних'!$A$1:$F$52</definedName>
    <definedName function="false" hidden="false" localSheetId="2" name="_xlnm.Print_Area" vbProcedure="false">'Обслуговування хворих'!$A$1:$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1">
  <si>
    <t xml:space="preserve">Аналіз штатної чісельності працівників КНП «Добропільська ЛІЛ» за статтю </t>
  </si>
  <si>
    <t xml:space="preserve">Назва структурного підрозділу </t>
  </si>
  <si>
    <t xml:space="preserve">Стать </t>
  </si>
  <si>
    <t xml:space="preserve">Усього </t>
  </si>
  <si>
    <t xml:space="preserve">чоловіки </t>
  </si>
  <si>
    <t xml:space="preserve">жінки </t>
  </si>
  <si>
    <t xml:space="preserve">Адміністративно-управлінський апарат</t>
  </si>
  <si>
    <t xml:space="preserve">ІТОГО:</t>
  </si>
  <si>
    <t xml:space="preserve">Терапевтичне відділення (3-х ступенева система обслуговування на 60 ліжок )</t>
  </si>
  <si>
    <t xml:space="preserve">Лікарський персонал</t>
  </si>
  <si>
    <t xml:space="preserve">Фахівці з базовою та неповною вищою медичною освітою та технічні працівники</t>
  </si>
  <si>
    <t xml:space="preserve">Молодший медичний та інший персонал</t>
  </si>
  <si>
    <t xml:space="preserve">Хірургічне відділення (3-х ступенева система обслуговування на 60 ліжок)</t>
  </si>
  <si>
    <t xml:space="preserve">Травматологічне відділення (3-х ступенева система обслуговування на 40 ліжок)</t>
  </si>
  <si>
    <t xml:space="preserve">Педіатричне відділення (3-х ступенева система обслуговування на 30 ліжок)</t>
  </si>
  <si>
    <t xml:space="preserve">Акушерсько-гінекологічне відділення (3-х ступенева система обслуговування на 50 ліжок)</t>
  </si>
  <si>
    <t xml:space="preserve">Відділення новонароджених (3-х ступенева система обслуговування на 20 ліжок)</t>
  </si>
  <si>
    <t xml:space="preserve">Інфекційне відділення (3-х ступенева система обслуговування на 30 ліжок)</t>
  </si>
  <si>
    <t xml:space="preserve">Неврологічне відділення (3-х ступенева система обслуговування на 40 ліжок)</t>
  </si>
  <si>
    <t xml:space="preserve">Відділення анестезіології і реанімації (на 6 ліжок)</t>
  </si>
  <si>
    <t xml:space="preserve">Палати інтенсивної терапії (на 18 ліжок)</t>
  </si>
  <si>
    <t xml:space="preserve">Приймальне відділення</t>
  </si>
  <si>
    <t xml:space="preserve">Поліклінічне відділення № 1 м. Добропілля</t>
  </si>
  <si>
    <t xml:space="preserve">Поліклінічне відділення № 2 м. Білицьке</t>
  </si>
  <si>
    <t xml:space="preserve">Поліклінічне відділення № 3 м. Білозерське</t>
  </si>
  <si>
    <t xml:space="preserve">Жіноча консультація (з денним стаціонаром на 10 ліжок)</t>
  </si>
  <si>
    <t xml:space="preserve"> Кабінет протитуберкульозний</t>
  </si>
  <si>
    <t xml:space="preserve">Кабінет профілактики</t>
  </si>
  <si>
    <t xml:space="preserve">Відділення профілактики та лікування ВІЛ/СНІД інфекції</t>
  </si>
  <si>
    <t xml:space="preserve">Педагогічні працівники</t>
  </si>
  <si>
    <t xml:space="preserve">Наркологічне відділення (з денним стаціонаром на 2 ліжка)</t>
  </si>
  <si>
    <t xml:space="preserve">Кабінет дерматовенеролога</t>
  </si>
  <si>
    <t xml:space="preserve">Реєстратура</t>
  </si>
  <si>
    <t xml:space="preserve">Всього:</t>
  </si>
  <si>
    <t xml:space="preserve">Клініко-діагностична лабораторія</t>
  </si>
  <si>
    <t xml:space="preserve">Лікарняний банк крові</t>
  </si>
  <si>
    <t xml:space="preserve">Патологоанатомічне відділення</t>
  </si>
  <si>
    <t xml:space="preserve">Центральне стерилізаційне відділення</t>
  </si>
  <si>
    <t xml:space="preserve">Інформаційно-аналітичний відділ медичної статистики</t>
  </si>
  <si>
    <t xml:space="preserve">Кабінет функціональної діагностики</t>
  </si>
  <si>
    <t xml:space="preserve">Фізіотерапевтичне відділення</t>
  </si>
  <si>
    <t xml:space="preserve">Рентгенологічне відділення</t>
  </si>
  <si>
    <t xml:space="preserve">Кабінет телемедицини</t>
  </si>
  <si>
    <t xml:space="preserve">Загально-лікарняний персонал</t>
  </si>
  <si>
    <t xml:space="preserve">Фахівці та спеціалісти</t>
  </si>
  <si>
    <t xml:space="preserve">Фахівці</t>
  </si>
  <si>
    <t xml:space="preserve">Бухгалтерія</t>
  </si>
  <si>
    <t xml:space="preserve">Господарсько-обслуговуючий персонал</t>
  </si>
  <si>
    <t xml:space="preserve">Всього по лікарні:</t>
  </si>
  <si>
    <t xml:space="preserve">Збір статистичних даних із розбивкою за статтю та гендерною статистикою </t>
  </si>
  <si>
    <t xml:space="preserve">2018 рік </t>
  </si>
  <si>
    <t xml:space="preserve">Обслуговування хворих КЗОЗ «Добропільська лікарня інтенсивного лікування»</t>
  </si>
  <si>
    <t xml:space="preserve">Відділення </t>
  </si>
  <si>
    <t xml:space="preserve">м.Добропілля</t>
  </si>
  <si>
    <t xml:space="preserve">Інші адміністративно територіальні одиниці</t>
  </si>
  <si>
    <t xml:space="preserve">внутришньо переміщені особи </t>
  </si>
  <si>
    <t xml:space="preserve">кількість 
відвідувань 
(ліжко-дні)</t>
  </si>
  <si>
    <t xml:space="preserve">Амбулаторні </t>
  </si>
  <si>
    <t xml:space="preserve">Денний стаціонар </t>
  </si>
  <si>
    <t xml:space="preserve">Стаціонар </t>
  </si>
  <si>
    <t xml:space="preserve">Стаціонар ветерани </t>
  </si>
  <si>
    <t xml:space="preserve">Паталогоанатомічне відділення </t>
  </si>
  <si>
    <t xml:space="preserve">Загальне обслуговування хворих </t>
  </si>
  <si>
    <t xml:space="preserve">Головний лікар КЗОЗ "Добропільська ЛІЛ"                                                                  В. Д. БАБКОВ</t>
  </si>
  <si>
    <t xml:space="preserve">2019 рік </t>
  </si>
  <si>
    <t xml:space="preserve">Обслуговування хворих КНП «Добропільська лікарня інтенсивного лікування»</t>
  </si>
  <si>
    <t xml:space="preserve">Директор КНП "Добропільська ЛІЛ"                                                                  В. Д. БАБКОВ</t>
  </si>
  <si>
    <t xml:space="preserve">Обслуговування хворих у 2018 році  КЗОЗ «Добропільська лікарня інтенсивного лікування»</t>
  </si>
  <si>
    <t xml:space="preserve">ТУБЕРКУЛЬОЗ. Співвідношення із уперше в житті встановленим діагнозом за статтю та віковими групами у 2018 році  </t>
  </si>
  <si>
    <t xml:space="preserve">Роки життя  </t>
  </si>
  <si>
    <t xml:space="preserve">від 18 до 30 </t>
  </si>
  <si>
    <t xml:space="preserve">від 30 до 50 </t>
  </si>
  <si>
    <t xml:space="preserve">від 50 до 70 </t>
  </si>
  <si>
    <t xml:space="preserve">70 і старше </t>
  </si>
  <si>
    <t xml:space="preserve">Вік невідомий </t>
  </si>
  <si>
    <t xml:space="preserve">Всього</t>
  </si>
  <si>
    <t xml:space="preserve">ч.</t>
  </si>
  <si>
    <t xml:space="preserve">ж. </t>
  </si>
  <si>
    <t xml:space="preserve">Всього </t>
  </si>
  <si>
    <t xml:space="preserve">У % співвідношені </t>
  </si>
  <si>
    <t xml:space="preserve">ВІЛ/СНІД.Співвідношення із уперше в житті встановленим діагнозом за статтю та віковими групами у 2018 році  </t>
  </si>
  <si>
    <t xml:space="preserve">від 0 
до 3</t>
  </si>
  <si>
    <t xml:space="preserve">від 3 
до 6</t>
  </si>
  <si>
    <t xml:space="preserve">від 6 
до 18</t>
  </si>
  <si>
    <t xml:space="preserve">Розподіл померлих за статтю та віковими групами 2018 рік </t>
  </si>
  <si>
    <t xml:space="preserve">Наводяться відносні показники смертності населення з розподілом за віковими групами та статтю.
Часова ознака: рік.</t>
  </si>
  <si>
    <t xml:space="preserve">Вікова група </t>
  </si>
  <si>
    <t xml:space="preserve">Обслуговування хворих у 2019 році  КНП «Добропільська лікарня інтенсивного лікування»</t>
  </si>
  <si>
    <t xml:space="preserve">ТУБЕРКУЛЬОЗ. Співвідношення із уперше в житті встановленим діагнозом за статтю та віковими групами у 2019 році  </t>
  </si>
  <si>
    <t xml:space="preserve">ВІЛ/СНІД.Співвідношення із уперше в житті встановленим діагнозом за статтю та віковими групами у 2019 році  </t>
  </si>
  <si>
    <t xml:space="preserve">Розподіл померлих за статтю та віковими групами 2019 рі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5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0"/>
    </font>
    <font>
      <sz val="10"/>
      <name val="Cambria"/>
      <family val="1"/>
      <charset val="204"/>
    </font>
    <font>
      <b val="true"/>
      <sz val="14"/>
      <name val="Cambria"/>
      <family val="1"/>
      <charset val="204"/>
    </font>
    <font>
      <sz val="8"/>
      <name val="Cambria"/>
      <family val="1"/>
      <charset val="204"/>
    </font>
    <font>
      <sz val="7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1"/>
      <name val="Cambria"/>
      <family val="1"/>
      <charset val="204"/>
    </font>
    <font>
      <sz val="9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i val="true"/>
      <sz val="13"/>
      <name val="Cambria"/>
      <family val="1"/>
      <charset val="204"/>
    </font>
    <font>
      <b val="true"/>
      <sz val="9"/>
      <name val="Cambria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5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5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28"/>
  </cols>
  <sheetData>
    <row r="1" s="2" customFormat="tru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.75" hidden="false" customHeight="true" outlineLevel="0" collapsed="false">
      <c r="A2" s="3" t="s">
        <v>1</v>
      </c>
      <c r="B2" s="4" t="n">
        <v>2019</v>
      </c>
      <c r="C2" s="4"/>
      <c r="D2" s="4"/>
      <c r="E2" s="5" t="n">
        <v>2020</v>
      </c>
      <c r="F2" s="5"/>
      <c r="G2" s="5"/>
    </row>
    <row r="3" s="2" customFormat="true" ht="12.75" hidden="false" customHeight="false" outlineLevel="0" collapsed="false">
      <c r="A3" s="3"/>
      <c r="B3" s="6" t="s">
        <v>2</v>
      </c>
      <c r="C3" s="6"/>
      <c r="D3" s="7" t="s">
        <v>3</v>
      </c>
      <c r="E3" s="8" t="s">
        <v>2</v>
      </c>
      <c r="F3" s="8"/>
      <c r="G3" s="9" t="s">
        <v>3</v>
      </c>
    </row>
    <row r="4" s="2" customFormat="true" ht="15" hidden="false" customHeight="true" outlineLevel="0" collapsed="false">
      <c r="A4" s="10"/>
      <c r="B4" s="7" t="s">
        <v>4</v>
      </c>
      <c r="C4" s="7" t="s">
        <v>5</v>
      </c>
      <c r="D4" s="7"/>
      <c r="E4" s="11" t="s">
        <v>4</v>
      </c>
      <c r="F4" s="11" t="s">
        <v>5</v>
      </c>
      <c r="G4" s="9"/>
      <c r="H4" s="12"/>
      <c r="I4" s="13"/>
    </row>
    <row r="5" customFormat="false" ht="13.5" hidden="false" customHeight="true" outlineLevel="0" collapsed="false">
      <c r="A5" s="14" t="s">
        <v>6</v>
      </c>
      <c r="B5" s="15" t="n">
        <v>2</v>
      </c>
      <c r="C5" s="16" t="n">
        <v>9</v>
      </c>
      <c r="D5" s="17" t="n">
        <v>11</v>
      </c>
      <c r="E5" s="18" t="n">
        <v>2</v>
      </c>
      <c r="F5" s="19" t="n">
        <v>9</v>
      </c>
      <c r="G5" s="20" t="n">
        <v>11</v>
      </c>
    </row>
    <row r="6" s="23" customFormat="true" ht="13.5" hidden="false" customHeight="true" outlineLevel="0" collapsed="false">
      <c r="A6" s="21" t="s">
        <v>7</v>
      </c>
      <c r="B6" s="22" t="n">
        <f aca="false">B5</f>
        <v>2</v>
      </c>
      <c r="C6" s="22" t="n">
        <f aca="false">C5</f>
        <v>9</v>
      </c>
      <c r="D6" s="22" t="n">
        <f aca="false">D5</f>
        <v>11</v>
      </c>
      <c r="E6" s="22" t="n">
        <f aca="false">E5</f>
        <v>2</v>
      </c>
      <c r="F6" s="22" t="n">
        <f aca="false">F5</f>
        <v>9</v>
      </c>
      <c r="G6" s="22" t="n">
        <f aca="false">G5</f>
        <v>11</v>
      </c>
    </row>
    <row r="7" customFormat="false" ht="13.5" hidden="false" customHeight="true" outlineLevel="0" collapsed="false">
      <c r="A7" s="24" t="s">
        <v>8</v>
      </c>
      <c r="B7" s="24"/>
      <c r="C7" s="24"/>
      <c r="D7" s="24"/>
      <c r="E7" s="24"/>
      <c r="F7" s="19"/>
      <c r="G7" s="20"/>
    </row>
    <row r="8" customFormat="false" ht="13.5" hidden="false" customHeight="true" outlineLevel="0" collapsed="false">
      <c r="A8" s="25" t="s">
        <v>9</v>
      </c>
      <c r="B8" s="26" t="n">
        <v>1</v>
      </c>
      <c r="C8" s="16" t="n">
        <v>1</v>
      </c>
      <c r="D8" s="17" t="n">
        <v>2</v>
      </c>
      <c r="E8" s="18" t="n">
        <v>1</v>
      </c>
      <c r="F8" s="19" t="n">
        <v>1</v>
      </c>
      <c r="G8" s="20" t="n">
        <v>2</v>
      </c>
    </row>
    <row r="9" customFormat="false" ht="13.5" hidden="false" customHeight="true" outlineLevel="0" collapsed="false">
      <c r="A9" s="25" t="s">
        <v>10</v>
      </c>
      <c r="B9" s="27"/>
      <c r="C9" s="28" t="n">
        <v>14</v>
      </c>
      <c r="D9" s="29" t="n">
        <v>14</v>
      </c>
      <c r="E9" s="30"/>
      <c r="F9" s="19" t="n">
        <v>14</v>
      </c>
      <c r="G9" s="20" t="n">
        <v>14</v>
      </c>
    </row>
    <row r="10" customFormat="false" ht="13.5" hidden="false" customHeight="true" outlineLevel="0" collapsed="false">
      <c r="A10" s="25" t="s">
        <v>11</v>
      </c>
      <c r="B10" s="27"/>
      <c r="C10" s="28" t="n">
        <v>13</v>
      </c>
      <c r="D10" s="29" t="n">
        <v>13</v>
      </c>
      <c r="E10" s="30"/>
      <c r="F10" s="19" t="n">
        <v>10</v>
      </c>
      <c r="G10" s="20" t="n">
        <v>10</v>
      </c>
    </row>
    <row r="11" s="23" customFormat="true" ht="13.5" hidden="false" customHeight="true" outlineLevel="0" collapsed="false">
      <c r="A11" s="21" t="s">
        <v>7</v>
      </c>
      <c r="B11" s="22" t="n">
        <f aca="false">B8+B9+B10</f>
        <v>1</v>
      </c>
      <c r="C11" s="31" t="n">
        <f aca="false">C8+C9+C10</f>
        <v>28</v>
      </c>
      <c r="D11" s="31" t="n">
        <f aca="false">D8+D9+D10</f>
        <v>29</v>
      </c>
      <c r="E11" s="31" t="n">
        <f aca="false">E8+E9+E10</f>
        <v>1</v>
      </c>
      <c r="F11" s="31" t="n">
        <f aca="false">F8+F9+F10</f>
        <v>25</v>
      </c>
      <c r="G11" s="31" t="n">
        <f aca="false">G8+G9+G10</f>
        <v>26</v>
      </c>
    </row>
    <row r="12" customFormat="false" ht="13.5" hidden="false" customHeight="true" outlineLevel="0" collapsed="false">
      <c r="A12" s="24" t="s">
        <v>12</v>
      </c>
      <c r="B12" s="24"/>
      <c r="C12" s="24"/>
      <c r="D12" s="24"/>
      <c r="E12" s="24"/>
      <c r="F12" s="19"/>
      <c r="G12" s="20"/>
    </row>
    <row r="13" customFormat="false" ht="13.5" hidden="false" customHeight="true" outlineLevel="0" collapsed="false">
      <c r="A13" s="25" t="s">
        <v>9</v>
      </c>
      <c r="B13" s="26" t="n">
        <v>5</v>
      </c>
      <c r="C13" s="32"/>
      <c r="D13" s="29" t="n">
        <v>5</v>
      </c>
      <c r="E13" s="18" t="n">
        <v>6</v>
      </c>
      <c r="F13" s="19"/>
      <c r="G13" s="20" t="n">
        <v>6</v>
      </c>
    </row>
    <row r="14" customFormat="false" ht="13.5" hidden="false" customHeight="true" outlineLevel="0" collapsed="false">
      <c r="A14" s="25" t="s">
        <v>10</v>
      </c>
      <c r="B14" s="27"/>
      <c r="C14" s="16" t="n">
        <v>26</v>
      </c>
      <c r="D14" s="17" t="n">
        <v>26</v>
      </c>
      <c r="E14" s="33"/>
      <c r="F14" s="19" t="n">
        <v>27</v>
      </c>
      <c r="G14" s="20" t="n">
        <v>27</v>
      </c>
    </row>
    <row r="15" customFormat="false" ht="13.5" hidden="false" customHeight="true" outlineLevel="0" collapsed="false">
      <c r="A15" s="25" t="s">
        <v>11</v>
      </c>
      <c r="B15" s="27"/>
      <c r="C15" s="16" t="n">
        <v>18</v>
      </c>
      <c r="D15" s="17" t="n">
        <v>18</v>
      </c>
      <c r="E15" s="33"/>
      <c r="F15" s="19" t="n">
        <v>19</v>
      </c>
      <c r="G15" s="20" t="n">
        <v>19</v>
      </c>
    </row>
    <row r="16" s="23" customFormat="true" ht="13.5" hidden="false" customHeight="true" outlineLevel="0" collapsed="false">
      <c r="A16" s="21" t="s">
        <v>7</v>
      </c>
      <c r="B16" s="22" t="n">
        <f aca="false">B13+B14+B15</f>
        <v>5</v>
      </c>
      <c r="C16" s="22" t="n">
        <f aca="false">C13+C14+C15</f>
        <v>44</v>
      </c>
      <c r="D16" s="22" t="n">
        <f aca="false">D13+D14+D15</f>
        <v>49</v>
      </c>
      <c r="E16" s="22" t="n">
        <f aca="false">E13+E14+E15</f>
        <v>6</v>
      </c>
      <c r="F16" s="22" t="n">
        <f aca="false">F13+F14+F15</f>
        <v>46</v>
      </c>
      <c r="G16" s="22" t="n">
        <f aca="false">G13+G14+G15</f>
        <v>52</v>
      </c>
    </row>
    <row r="17" customFormat="false" ht="13.5" hidden="false" customHeight="true" outlineLevel="0" collapsed="false">
      <c r="A17" s="34" t="s">
        <v>13</v>
      </c>
      <c r="B17" s="34"/>
      <c r="C17" s="34"/>
      <c r="D17" s="34"/>
      <c r="E17" s="34"/>
      <c r="F17" s="19"/>
      <c r="G17" s="20"/>
    </row>
    <row r="18" customFormat="false" ht="13.5" hidden="false" customHeight="true" outlineLevel="0" collapsed="false">
      <c r="A18" s="35" t="s">
        <v>9</v>
      </c>
      <c r="B18" s="26" t="n">
        <v>3</v>
      </c>
      <c r="C18" s="32"/>
      <c r="D18" s="17" t="n">
        <v>3</v>
      </c>
      <c r="E18" s="18" t="n">
        <v>4</v>
      </c>
      <c r="F18" s="19"/>
      <c r="G18" s="20" t="n">
        <v>4</v>
      </c>
    </row>
    <row r="19" customFormat="false" ht="13.5" hidden="false" customHeight="true" outlineLevel="0" collapsed="false">
      <c r="A19" s="25" t="s">
        <v>10</v>
      </c>
      <c r="B19" s="27"/>
      <c r="C19" s="16" t="n">
        <v>17</v>
      </c>
      <c r="D19" s="17" t="n">
        <v>17</v>
      </c>
      <c r="E19" s="33"/>
      <c r="F19" s="19" t="n">
        <v>17</v>
      </c>
      <c r="G19" s="20" t="n">
        <v>17</v>
      </c>
    </row>
    <row r="20" customFormat="false" ht="13.5" hidden="false" customHeight="true" outlineLevel="0" collapsed="false">
      <c r="A20" s="25" t="s">
        <v>11</v>
      </c>
      <c r="B20" s="27"/>
      <c r="C20" s="16" t="n">
        <v>15</v>
      </c>
      <c r="D20" s="17" t="n">
        <v>15</v>
      </c>
      <c r="E20" s="33"/>
      <c r="F20" s="19" t="n">
        <v>13</v>
      </c>
      <c r="G20" s="20" t="n">
        <v>13</v>
      </c>
    </row>
    <row r="21" s="23" customFormat="true" ht="13.5" hidden="false" customHeight="true" outlineLevel="0" collapsed="false">
      <c r="A21" s="21" t="s">
        <v>7</v>
      </c>
      <c r="B21" s="22" t="n">
        <f aca="false">B18+B19+B20</f>
        <v>3</v>
      </c>
      <c r="C21" s="31" t="n">
        <f aca="false">C18+C19+C20</f>
        <v>32</v>
      </c>
      <c r="D21" s="31" t="n">
        <f aca="false">D18+D19+D20</f>
        <v>35</v>
      </c>
      <c r="E21" s="22" t="n">
        <f aca="false">E18+E19+E20</f>
        <v>4</v>
      </c>
      <c r="F21" s="22" t="n">
        <f aca="false">F18+F19+F20</f>
        <v>30</v>
      </c>
      <c r="G21" s="22" t="n">
        <f aca="false">G18+G19+G20</f>
        <v>34</v>
      </c>
    </row>
    <row r="22" customFormat="false" ht="13.5" hidden="false" customHeight="true" outlineLevel="0" collapsed="false">
      <c r="A22" s="24" t="s">
        <v>14</v>
      </c>
      <c r="B22" s="24"/>
      <c r="C22" s="24"/>
      <c r="D22" s="24"/>
      <c r="E22" s="24"/>
      <c r="F22" s="19"/>
      <c r="G22" s="20"/>
    </row>
    <row r="23" customFormat="false" ht="13.5" hidden="false" customHeight="true" outlineLevel="0" collapsed="false">
      <c r="A23" s="25" t="s">
        <v>9</v>
      </c>
      <c r="B23" s="27"/>
      <c r="C23" s="28" t="n">
        <v>4</v>
      </c>
      <c r="D23" s="29" t="n">
        <v>4</v>
      </c>
      <c r="E23" s="30"/>
      <c r="F23" s="19" t="n">
        <v>3</v>
      </c>
      <c r="G23" s="20" t="n">
        <v>3</v>
      </c>
    </row>
    <row r="24" customFormat="false" ht="13.5" hidden="false" customHeight="true" outlineLevel="0" collapsed="false">
      <c r="A24" s="25" t="s">
        <v>10</v>
      </c>
      <c r="B24" s="36"/>
      <c r="C24" s="28" t="n">
        <v>8</v>
      </c>
      <c r="D24" s="29" t="n">
        <v>8</v>
      </c>
      <c r="E24" s="30"/>
      <c r="F24" s="19" t="n">
        <v>7</v>
      </c>
      <c r="G24" s="20" t="n">
        <v>7</v>
      </c>
    </row>
    <row r="25" customFormat="false" ht="13.5" hidden="false" customHeight="true" outlineLevel="0" collapsed="false">
      <c r="A25" s="25" t="s">
        <v>11</v>
      </c>
      <c r="B25" s="27"/>
      <c r="C25" s="28" t="n">
        <v>7</v>
      </c>
      <c r="D25" s="29" t="n">
        <v>7</v>
      </c>
      <c r="E25" s="30"/>
      <c r="F25" s="19" t="n">
        <v>7</v>
      </c>
      <c r="G25" s="20" t="n">
        <v>7</v>
      </c>
    </row>
    <row r="26" s="23" customFormat="true" ht="13.5" hidden="false" customHeight="true" outlineLevel="0" collapsed="false">
      <c r="A26" s="21" t="s">
        <v>7</v>
      </c>
      <c r="B26" s="22" t="n">
        <f aca="false">B23+B24+B25</f>
        <v>0</v>
      </c>
      <c r="C26" s="31" t="n">
        <f aca="false">C23+C24+C25</f>
        <v>19</v>
      </c>
      <c r="D26" s="31" t="n">
        <f aca="false">D23+D24+D25</f>
        <v>19</v>
      </c>
      <c r="E26" s="22" t="n">
        <f aca="false">E23+E24+E25</f>
        <v>0</v>
      </c>
      <c r="F26" s="22" t="n">
        <f aca="false">F23+F24+F25</f>
        <v>17</v>
      </c>
      <c r="G26" s="22" t="n">
        <f aca="false">G23+G24+G25</f>
        <v>17</v>
      </c>
    </row>
    <row r="27" customFormat="false" ht="13.5" hidden="false" customHeight="true" outlineLevel="0" collapsed="false">
      <c r="A27" s="37" t="s">
        <v>15</v>
      </c>
      <c r="B27" s="37"/>
      <c r="C27" s="37"/>
      <c r="D27" s="37"/>
      <c r="E27" s="37"/>
      <c r="F27" s="19"/>
      <c r="G27" s="20"/>
    </row>
    <row r="28" customFormat="false" ht="13.5" hidden="false" customHeight="true" outlineLevel="0" collapsed="false">
      <c r="A28" s="25" t="s">
        <v>9</v>
      </c>
      <c r="B28" s="26" t="n">
        <v>1</v>
      </c>
      <c r="C28" s="16" t="n">
        <v>4</v>
      </c>
      <c r="D28" s="17" t="n">
        <v>5</v>
      </c>
      <c r="E28" s="18" t="n">
        <v>1</v>
      </c>
      <c r="F28" s="19" t="n">
        <v>6</v>
      </c>
      <c r="G28" s="20" t="n">
        <v>7</v>
      </c>
    </row>
    <row r="29" customFormat="false" ht="13.5" hidden="false" customHeight="true" outlineLevel="0" collapsed="false">
      <c r="A29" s="35" t="s">
        <v>10</v>
      </c>
      <c r="B29" s="36"/>
      <c r="C29" s="28" t="n">
        <v>26</v>
      </c>
      <c r="D29" s="29" t="n">
        <v>26</v>
      </c>
      <c r="E29" s="30"/>
      <c r="F29" s="19" t="n">
        <v>23</v>
      </c>
      <c r="G29" s="20" t="n">
        <v>23</v>
      </c>
    </row>
    <row r="30" customFormat="false" ht="13.5" hidden="false" customHeight="true" outlineLevel="0" collapsed="false">
      <c r="A30" s="35" t="s">
        <v>11</v>
      </c>
      <c r="B30" s="36"/>
      <c r="C30" s="28" t="n">
        <v>27</v>
      </c>
      <c r="D30" s="29" t="n">
        <v>27</v>
      </c>
      <c r="E30" s="30"/>
      <c r="F30" s="19" t="n">
        <v>25</v>
      </c>
      <c r="G30" s="20" t="n">
        <v>25</v>
      </c>
    </row>
    <row r="31" s="23" customFormat="true" ht="13.5" hidden="false" customHeight="true" outlineLevel="0" collapsed="false">
      <c r="A31" s="21" t="s">
        <v>7</v>
      </c>
      <c r="B31" s="22" t="n">
        <f aca="false">B28+B29+B30</f>
        <v>1</v>
      </c>
      <c r="C31" s="31" t="n">
        <f aca="false">C28+C29+C30</f>
        <v>57</v>
      </c>
      <c r="D31" s="31" t="n">
        <f aca="false">D28+D29+D30</f>
        <v>58</v>
      </c>
      <c r="E31" s="22" t="n">
        <f aca="false">E28+E29+E30</f>
        <v>1</v>
      </c>
      <c r="F31" s="22" t="n">
        <f aca="false">F28+F29+F30</f>
        <v>54</v>
      </c>
      <c r="G31" s="22" t="n">
        <f aca="false">G28+G29+G30</f>
        <v>55</v>
      </c>
    </row>
    <row r="32" customFormat="false" ht="13.5" hidden="false" customHeight="true" outlineLevel="0" collapsed="false">
      <c r="A32" s="34" t="s">
        <v>16</v>
      </c>
      <c r="B32" s="34"/>
      <c r="C32" s="34"/>
      <c r="D32" s="34"/>
      <c r="E32" s="34"/>
      <c r="F32" s="19"/>
      <c r="G32" s="20"/>
    </row>
    <row r="33" customFormat="false" ht="13.5" hidden="false" customHeight="true" outlineLevel="0" collapsed="false">
      <c r="A33" s="25" t="s">
        <v>9</v>
      </c>
      <c r="B33" s="27"/>
      <c r="C33" s="16" t="n">
        <v>2</v>
      </c>
      <c r="D33" s="17" t="n">
        <v>2</v>
      </c>
      <c r="E33" s="33"/>
      <c r="F33" s="19" t="n">
        <v>1</v>
      </c>
      <c r="G33" s="20" t="n">
        <v>1</v>
      </c>
    </row>
    <row r="34" customFormat="false" ht="13.5" hidden="false" customHeight="true" outlineLevel="0" collapsed="false">
      <c r="A34" s="25" t="s">
        <v>10</v>
      </c>
      <c r="B34" s="27"/>
      <c r="C34" s="28" t="n">
        <v>9</v>
      </c>
      <c r="D34" s="29" t="n">
        <v>9</v>
      </c>
      <c r="E34" s="30"/>
      <c r="F34" s="19" t="n">
        <v>8</v>
      </c>
      <c r="G34" s="20" t="n">
        <v>8</v>
      </c>
    </row>
    <row r="35" customFormat="false" ht="13.5" hidden="false" customHeight="true" outlineLevel="0" collapsed="false">
      <c r="A35" s="25" t="s">
        <v>11</v>
      </c>
      <c r="B35" s="27"/>
      <c r="C35" s="28" t="n">
        <v>4</v>
      </c>
      <c r="D35" s="29" t="n">
        <v>4</v>
      </c>
      <c r="E35" s="30"/>
      <c r="F35" s="19" t="n">
        <v>4</v>
      </c>
      <c r="G35" s="20" t="n">
        <v>4</v>
      </c>
    </row>
    <row r="36" s="23" customFormat="true" ht="13.5" hidden="false" customHeight="true" outlineLevel="0" collapsed="false">
      <c r="A36" s="21" t="s">
        <v>7</v>
      </c>
      <c r="B36" s="22" t="n">
        <f aca="false">B33+B34+B35</f>
        <v>0</v>
      </c>
      <c r="C36" s="31" t="n">
        <f aca="false">C33+C34+C35</f>
        <v>15</v>
      </c>
      <c r="D36" s="31" t="n">
        <f aca="false">D33+D34+D35</f>
        <v>15</v>
      </c>
      <c r="E36" s="22" t="n">
        <f aca="false">E33+E34+E35</f>
        <v>0</v>
      </c>
      <c r="F36" s="22" t="n">
        <f aca="false">F33+F34+F35</f>
        <v>13</v>
      </c>
      <c r="G36" s="22" t="n">
        <f aca="false">G33+G34+G35</f>
        <v>13</v>
      </c>
    </row>
    <row r="37" customFormat="false" ht="13.5" hidden="false" customHeight="true" outlineLevel="0" collapsed="false">
      <c r="A37" s="34" t="s">
        <v>17</v>
      </c>
      <c r="B37" s="34"/>
      <c r="C37" s="34"/>
      <c r="D37" s="34"/>
      <c r="E37" s="34"/>
      <c r="F37" s="19"/>
      <c r="G37" s="20"/>
    </row>
    <row r="38" customFormat="false" ht="13.5" hidden="false" customHeight="true" outlineLevel="0" collapsed="false">
      <c r="A38" s="25" t="s">
        <v>9</v>
      </c>
      <c r="B38" s="27"/>
      <c r="C38" s="28" t="n">
        <v>2</v>
      </c>
      <c r="D38" s="29" t="n">
        <v>2</v>
      </c>
      <c r="E38" s="30"/>
      <c r="F38" s="19" t="n">
        <v>2</v>
      </c>
      <c r="G38" s="20" t="n">
        <v>2</v>
      </c>
    </row>
    <row r="39" customFormat="false" ht="13.5" hidden="false" customHeight="true" outlineLevel="0" collapsed="false">
      <c r="A39" s="25" t="s">
        <v>10</v>
      </c>
      <c r="B39" s="27"/>
      <c r="C39" s="16" t="n">
        <v>16</v>
      </c>
      <c r="D39" s="17" t="n">
        <v>16</v>
      </c>
      <c r="E39" s="33"/>
      <c r="F39" s="19" t="n">
        <v>15</v>
      </c>
      <c r="G39" s="20" t="n">
        <v>15</v>
      </c>
    </row>
    <row r="40" customFormat="false" ht="13.5" hidden="false" customHeight="true" outlineLevel="0" collapsed="false">
      <c r="A40" s="25" t="s">
        <v>11</v>
      </c>
      <c r="B40" s="27"/>
      <c r="C40" s="16" t="n">
        <v>11</v>
      </c>
      <c r="D40" s="17" t="n">
        <v>11</v>
      </c>
      <c r="E40" s="33"/>
      <c r="F40" s="19" t="n">
        <v>11</v>
      </c>
      <c r="G40" s="20" t="n">
        <v>11</v>
      </c>
    </row>
    <row r="41" s="23" customFormat="true" ht="13.5" hidden="false" customHeight="true" outlineLevel="0" collapsed="false">
      <c r="A41" s="21" t="s">
        <v>7</v>
      </c>
      <c r="B41" s="22" t="n">
        <f aca="false">B38+B39+B40</f>
        <v>0</v>
      </c>
      <c r="C41" s="31" t="n">
        <f aca="false">C38+C39+C40</f>
        <v>29</v>
      </c>
      <c r="D41" s="31" t="n">
        <f aca="false">D38+D39+D40</f>
        <v>29</v>
      </c>
      <c r="E41" s="22" t="n">
        <f aca="false">E38+E39+E40</f>
        <v>0</v>
      </c>
      <c r="F41" s="22" t="n">
        <f aca="false">F38+F39+F40</f>
        <v>28</v>
      </c>
      <c r="G41" s="22" t="n">
        <f aca="false">G38+G39+G40</f>
        <v>28</v>
      </c>
    </row>
    <row r="42" customFormat="false" ht="13.5" hidden="false" customHeight="true" outlineLevel="0" collapsed="false">
      <c r="A42" s="24" t="s">
        <v>18</v>
      </c>
      <c r="B42" s="24"/>
      <c r="C42" s="24"/>
      <c r="D42" s="24"/>
      <c r="E42" s="24"/>
      <c r="F42" s="19"/>
      <c r="G42" s="20"/>
    </row>
    <row r="43" customFormat="false" ht="13.5" hidden="false" customHeight="true" outlineLevel="0" collapsed="false">
      <c r="A43" s="25" t="s">
        <v>9</v>
      </c>
      <c r="B43" s="27"/>
      <c r="C43" s="16" t="n">
        <v>2</v>
      </c>
      <c r="D43" s="17" t="n">
        <v>2</v>
      </c>
      <c r="E43" s="33"/>
      <c r="F43" s="19" t="n">
        <v>2</v>
      </c>
      <c r="G43" s="20" t="n">
        <v>2</v>
      </c>
    </row>
    <row r="44" customFormat="false" ht="13.5" hidden="false" customHeight="true" outlineLevel="0" collapsed="false">
      <c r="A44" s="25" t="s">
        <v>10</v>
      </c>
      <c r="B44" s="27"/>
      <c r="C44" s="16" t="n">
        <v>9</v>
      </c>
      <c r="D44" s="17" t="n">
        <v>9</v>
      </c>
      <c r="E44" s="33"/>
      <c r="F44" s="19" t="n">
        <v>10</v>
      </c>
      <c r="G44" s="20" t="n">
        <v>10</v>
      </c>
    </row>
    <row r="45" customFormat="false" ht="13.5" hidden="false" customHeight="true" outlineLevel="0" collapsed="false">
      <c r="A45" s="25" t="s">
        <v>11</v>
      </c>
      <c r="B45" s="27"/>
      <c r="C45" s="28" t="n">
        <v>11</v>
      </c>
      <c r="D45" s="29" t="n">
        <v>11</v>
      </c>
      <c r="E45" s="30"/>
      <c r="F45" s="19" t="n">
        <v>11</v>
      </c>
      <c r="G45" s="20" t="n">
        <v>11</v>
      </c>
    </row>
    <row r="46" s="23" customFormat="true" ht="13.5" hidden="false" customHeight="true" outlineLevel="0" collapsed="false">
      <c r="A46" s="21" t="s">
        <v>7</v>
      </c>
      <c r="B46" s="22" t="n">
        <f aca="false">B43+B44+B45</f>
        <v>0</v>
      </c>
      <c r="C46" s="31" t="n">
        <f aca="false">C43+C44+C45</f>
        <v>22</v>
      </c>
      <c r="D46" s="31" t="n">
        <f aca="false">D43+D44+D45</f>
        <v>22</v>
      </c>
      <c r="E46" s="22" t="n">
        <f aca="false">E43+E44+E45</f>
        <v>0</v>
      </c>
      <c r="F46" s="22" t="n">
        <f aca="false">F43+F44+F45</f>
        <v>23</v>
      </c>
      <c r="G46" s="22" t="n">
        <f aca="false">G43+G44+G45</f>
        <v>23</v>
      </c>
    </row>
    <row r="47" customFormat="false" ht="13.5" hidden="false" customHeight="true" outlineLevel="0" collapsed="false">
      <c r="A47" s="37" t="s">
        <v>19</v>
      </c>
      <c r="B47" s="37"/>
      <c r="C47" s="37"/>
      <c r="D47" s="37"/>
      <c r="E47" s="37"/>
      <c r="F47" s="19"/>
      <c r="G47" s="20"/>
    </row>
    <row r="48" customFormat="false" ht="13.5" hidden="false" customHeight="true" outlineLevel="0" collapsed="false">
      <c r="A48" s="38" t="s">
        <v>9</v>
      </c>
      <c r="B48" s="26" t="n">
        <v>5</v>
      </c>
      <c r="C48" s="32"/>
      <c r="D48" s="17" t="n">
        <v>5</v>
      </c>
      <c r="E48" s="18" t="n">
        <v>5</v>
      </c>
      <c r="F48" s="19"/>
      <c r="G48" s="20" t="n">
        <v>5</v>
      </c>
    </row>
    <row r="49" customFormat="false" ht="13.5" hidden="false" customHeight="true" outlineLevel="0" collapsed="false">
      <c r="A49" s="25" t="s">
        <v>10</v>
      </c>
      <c r="B49" s="27"/>
      <c r="C49" s="28" t="n">
        <v>6</v>
      </c>
      <c r="D49" s="29" t="n">
        <v>6</v>
      </c>
      <c r="E49" s="30"/>
      <c r="F49" s="19" t="n">
        <v>6</v>
      </c>
      <c r="G49" s="20" t="n">
        <v>6</v>
      </c>
    </row>
    <row r="50" s="23" customFormat="true" ht="13.5" hidden="false" customHeight="true" outlineLevel="0" collapsed="false">
      <c r="A50" s="21" t="s">
        <v>7</v>
      </c>
      <c r="B50" s="22" t="n">
        <f aca="false">B48+B49</f>
        <v>5</v>
      </c>
      <c r="C50" s="31" t="n">
        <f aca="false">C48+C49</f>
        <v>6</v>
      </c>
      <c r="D50" s="31" t="n">
        <f aca="false">D48+D49</f>
        <v>11</v>
      </c>
      <c r="E50" s="22" t="n">
        <f aca="false">E48+E49</f>
        <v>5</v>
      </c>
      <c r="F50" s="22" t="n">
        <f aca="false">F48+F49</f>
        <v>6</v>
      </c>
      <c r="G50" s="22" t="n">
        <f aca="false">G48+G49</f>
        <v>11</v>
      </c>
    </row>
    <row r="51" customFormat="false" ht="13.5" hidden="false" customHeight="true" outlineLevel="0" collapsed="false">
      <c r="A51" s="39" t="s">
        <v>20</v>
      </c>
      <c r="B51" s="39"/>
      <c r="C51" s="32"/>
      <c r="D51" s="40"/>
      <c r="E51" s="33"/>
      <c r="F51" s="19"/>
      <c r="G51" s="20"/>
    </row>
    <row r="52" customFormat="false" ht="13.5" hidden="false" customHeight="true" outlineLevel="0" collapsed="false">
      <c r="A52" s="35" t="s">
        <v>10</v>
      </c>
      <c r="B52" s="36"/>
      <c r="C52" s="32"/>
      <c r="D52" s="40"/>
      <c r="E52" s="33"/>
      <c r="F52" s="19"/>
      <c r="G52" s="20"/>
    </row>
    <row r="53" s="23" customFormat="true" ht="13.5" hidden="false" customHeight="true" outlineLevel="0" collapsed="false">
      <c r="A53" s="21" t="s">
        <v>7</v>
      </c>
      <c r="B53" s="22" t="n">
        <f aca="false">B52</f>
        <v>0</v>
      </c>
      <c r="C53" s="31" t="n">
        <f aca="false">C52</f>
        <v>0</v>
      </c>
      <c r="D53" s="31" t="n">
        <f aca="false">D52</f>
        <v>0</v>
      </c>
      <c r="E53" s="22" t="n">
        <f aca="false">E52</f>
        <v>0</v>
      </c>
      <c r="F53" s="22" t="n">
        <f aca="false">F52</f>
        <v>0</v>
      </c>
      <c r="G53" s="22" t="n">
        <f aca="false">G52</f>
        <v>0</v>
      </c>
    </row>
    <row r="54" customFormat="false" ht="13.5" hidden="false" customHeight="true" outlineLevel="0" collapsed="false">
      <c r="A54" s="24" t="s">
        <v>21</v>
      </c>
      <c r="B54" s="24"/>
      <c r="C54" s="24"/>
      <c r="D54" s="24"/>
      <c r="E54" s="24"/>
      <c r="F54" s="19"/>
      <c r="G54" s="20"/>
    </row>
    <row r="55" customFormat="false" ht="13.5" hidden="false" customHeight="true" outlineLevel="0" collapsed="false">
      <c r="A55" s="25" t="s">
        <v>9</v>
      </c>
      <c r="B55" s="41" t="n">
        <v>1</v>
      </c>
      <c r="C55" s="28" t="n">
        <v>1</v>
      </c>
      <c r="D55" s="29" t="n">
        <v>2</v>
      </c>
      <c r="E55" s="42" t="n">
        <v>1</v>
      </c>
      <c r="F55" s="19" t="n">
        <v>1</v>
      </c>
      <c r="G55" s="20" t="n">
        <v>2</v>
      </c>
    </row>
    <row r="56" customFormat="false" ht="13.5" hidden="false" customHeight="true" outlineLevel="0" collapsed="false">
      <c r="A56" s="25" t="s">
        <v>10</v>
      </c>
      <c r="B56" s="36"/>
      <c r="C56" s="28" t="n">
        <v>6</v>
      </c>
      <c r="D56" s="29" t="n">
        <v>6</v>
      </c>
      <c r="E56" s="30"/>
      <c r="F56" s="19" t="n">
        <v>6</v>
      </c>
      <c r="G56" s="20" t="n">
        <v>6</v>
      </c>
    </row>
    <row r="57" customFormat="false" ht="13.5" hidden="false" customHeight="true" outlineLevel="0" collapsed="false">
      <c r="A57" s="25" t="s">
        <v>11</v>
      </c>
      <c r="B57" s="36"/>
      <c r="C57" s="28" t="n">
        <v>4</v>
      </c>
      <c r="D57" s="29" t="n">
        <v>4</v>
      </c>
      <c r="E57" s="30"/>
      <c r="F57" s="19" t="n">
        <v>4</v>
      </c>
      <c r="G57" s="20" t="n">
        <v>4</v>
      </c>
    </row>
    <row r="58" s="23" customFormat="true" ht="13.5" hidden="false" customHeight="true" outlineLevel="0" collapsed="false">
      <c r="A58" s="21" t="s">
        <v>7</v>
      </c>
      <c r="B58" s="22" t="n">
        <f aca="false">B55+B56+B57</f>
        <v>1</v>
      </c>
      <c r="C58" s="31" t="n">
        <f aca="false">C55+C56+C57</f>
        <v>11</v>
      </c>
      <c r="D58" s="31" t="n">
        <f aca="false">D55+D56+D57</f>
        <v>12</v>
      </c>
      <c r="E58" s="22" t="n">
        <f aca="false">E55+E56+E57</f>
        <v>1</v>
      </c>
      <c r="F58" s="22" t="n">
        <f aca="false">F55+F56+F57</f>
        <v>11</v>
      </c>
      <c r="G58" s="22" t="n">
        <f aca="false">G55+G56+G57</f>
        <v>12</v>
      </c>
    </row>
    <row r="59" customFormat="false" ht="13.5" hidden="false" customHeight="true" outlineLevel="0" collapsed="false">
      <c r="A59" s="34" t="s">
        <v>22</v>
      </c>
      <c r="B59" s="34"/>
      <c r="C59" s="34"/>
      <c r="D59" s="34"/>
      <c r="E59" s="34"/>
      <c r="F59" s="19"/>
      <c r="G59" s="20"/>
    </row>
    <row r="60" customFormat="false" ht="13.5" hidden="false" customHeight="true" outlineLevel="0" collapsed="false">
      <c r="A60" s="35" t="s">
        <v>9</v>
      </c>
      <c r="B60" s="41" t="n">
        <v>11</v>
      </c>
      <c r="C60" s="28" t="n">
        <v>12</v>
      </c>
      <c r="D60" s="29" t="n">
        <v>23</v>
      </c>
      <c r="E60" s="42" t="n">
        <v>11</v>
      </c>
      <c r="F60" s="19" t="n">
        <v>13</v>
      </c>
      <c r="G60" s="20" t="n">
        <v>24</v>
      </c>
    </row>
    <row r="61" customFormat="false" ht="13.5" hidden="false" customHeight="true" outlineLevel="0" collapsed="false">
      <c r="A61" s="35" t="s">
        <v>10</v>
      </c>
      <c r="B61" s="36"/>
      <c r="C61" s="28" t="n">
        <v>36</v>
      </c>
      <c r="D61" s="29" t="n">
        <v>36</v>
      </c>
      <c r="E61" s="30"/>
      <c r="F61" s="19" t="n">
        <v>36</v>
      </c>
      <c r="G61" s="20" t="n">
        <v>36</v>
      </c>
    </row>
    <row r="62" customFormat="false" ht="13.5" hidden="false" customHeight="true" outlineLevel="0" collapsed="false">
      <c r="A62" s="25" t="s">
        <v>11</v>
      </c>
      <c r="B62" s="36"/>
      <c r="C62" s="28" t="n">
        <v>10</v>
      </c>
      <c r="D62" s="29" t="n">
        <v>10</v>
      </c>
      <c r="E62" s="30"/>
      <c r="F62" s="19" t="n">
        <v>11</v>
      </c>
      <c r="G62" s="20" t="n">
        <v>11</v>
      </c>
    </row>
    <row r="63" s="23" customFormat="true" ht="13.5" hidden="false" customHeight="true" outlineLevel="0" collapsed="false">
      <c r="A63" s="21" t="s">
        <v>7</v>
      </c>
      <c r="B63" s="22" t="n">
        <f aca="false">B60+B61+B62</f>
        <v>11</v>
      </c>
      <c r="C63" s="31" t="n">
        <f aca="false">C60+C61+C62</f>
        <v>58</v>
      </c>
      <c r="D63" s="31" t="n">
        <f aca="false">D60+D61+D62</f>
        <v>69</v>
      </c>
      <c r="E63" s="22" t="n">
        <f aca="false">E60+E61+E62</f>
        <v>11</v>
      </c>
      <c r="F63" s="22" t="n">
        <f aca="false">F60+F61+F62</f>
        <v>60</v>
      </c>
      <c r="G63" s="22" t="n">
        <f aca="false">G60+G61+G62</f>
        <v>71</v>
      </c>
    </row>
    <row r="64" customFormat="false" ht="13.5" hidden="false" customHeight="true" outlineLevel="0" collapsed="false">
      <c r="A64" s="24" t="s">
        <v>23</v>
      </c>
      <c r="B64" s="24"/>
      <c r="C64" s="24"/>
      <c r="D64" s="24"/>
      <c r="E64" s="24"/>
      <c r="F64" s="19"/>
      <c r="G64" s="20"/>
    </row>
    <row r="65" customFormat="false" ht="13.5" hidden="false" customHeight="true" outlineLevel="0" collapsed="false">
      <c r="A65" s="25" t="s">
        <v>9</v>
      </c>
      <c r="B65" s="36"/>
      <c r="C65" s="28" t="n">
        <v>3</v>
      </c>
      <c r="D65" s="29" t="n">
        <v>3</v>
      </c>
      <c r="E65" s="42" t="n">
        <v>1</v>
      </c>
      <c r="F65" s="19" t="n">
        <v>2</v>
      </c>
      <c r="G65" s="20" t="n">
        <v>3</v>
      </c>
    </row>
    <row r="66" customFormat="false" ht="13.5" hidden="false" customHeight="true" outlineLevel="0" collapsed="false">
      <c r="A66" s="25" t="s">
        <v>10</v>
      </c>
      <c r="B66" s="36"/>
      <c r="C66" s="28" t="n">
        <v>7</v>
      </c>
      <c r="D66" s="29" t="n">
        <v>7</v>
      </c>
      <c r="E66" s="30"/>
      <c r="F66" s="19" t="n">
        <v>6</v>
      </c>
      <c r="G66" s="20" t="n">
        <v>6</v>
      </c>
    </row>
    <row r="67" customFormat="false" ht="13.5" hidden="false" customHeight="true" outlineLevel="0" collapsed="false">
      <c r="A67" s="25" t="s">
        <v>11</v>
      </c>
      <c r="B67" s="36"/>
      <c r="C67" s="28" t="n">
        <v>5</v>
      </c>
      <c r="D67" s="29" t="n">
        <v>5</v>
      </c>
      <c r="E67" s="30"/>
      <c r="F67" s="19" t="n">
        <v>5</v>
      </c>
      <c r="G67" s="20" t="n">
        <v>5</v>
      </c>
    </row>
    <row r="68" s="23" customFormat="true" ht="13.5" hidden="false" customHeight="true" outlineLevel="0" collapsed="false">
      <c r="A68" s="21" t="s">
        <v>7</v>
      </c>
      <c r="B68" s="22" t="n">
        <f aca="false">B65+B66+B67</f>
        <v>0</v>
      </c>
      <c r="C68" s="31" t="n">
        <f aca="false">C65+C66+C67</f>
        <v>15</v>
      </c>
      <c r="D68" s="31" t="n">
        <f aca="false">D65+D66+D67</f>
        <v>15</v>
      </c>
      <c r="E68" s="22" t="n">
        <f aca="false">E65+E66+E67</f>
        <v>1</v>
      </c>
      <c r="F68" s="22" t="n">
        <f aca="false">F65+F66+F67</f>
        <v>13</v>
      </c>
      <c r="G68" s="22" t="n">
        <f aca="false">G65+G66+G67</f>
        <v>14</v>
      </c>
    </row>
    <row r="69" customFormat="false" ht="13.5" hidden="false" customHeight="true" outlineLevel="0" collapsed="false">
      <c r="A69" s="34" t="s">
        <v>24</v>
      </c>
      <c r="B69" s="34"/>
      <c r="C69" s="34"/>
      <c r="D69" s="34"/>
      <c r="E69" s="34"/>
      <c r="F69" s="19"/>
      <c r="G69" s="20"/>
    </row>
    <row r="70" customFormat="false" ht="13.5" hidden="false" customHeight="true" outlineLevel="0" collapsed="false">
      <c r="A70" s="35" t="s">
        <v>9</v>
      </c>
      <c r="B70" s="41" t="n">
        <v>1</v>
      </c>
      <c r="C70" s="28" t="n">
        <v>2</v>
      </c>
      <c r="D70" s="29" t="n">
        <v>3</v>
      </c>
      <c r="E70" s="42" t="n">
        <v>1</v>
      </c>
      <c r="F70" s="19" t="n">
        <v>2</v>
      </c>
      <c r="G70" s="20" t="n">
        <v>3</v>
      </c>
    </row>
    <row r="71" customFormat="false" ht="13.5" hidden="false" customHeight="true" outlineLevel="0" collapsed="false">
      <c r="A71" s="25" t="s">
        <v>10</v>
      </c>
      <c r="B71" s="36"/>
      <c r="C71" s="28" t="n">
        <v>8</v>
      </c>
      <c r="D71" s="29" t="n">
        <v>8</v>
      </c>
      <c r="E71" s="30"/>
      <c r="F71" s="19" t="n">
        <v>8</v>
      </c>
      <c r="G71" s="20" t="n">
        <v>8</v>
      </c>
    </row>
    <row r="72" customFormat="false" ht="13.5" hidden="false" customHeight="true" outlineLevel="0" collapsed="false">
      <c r="A72" s="35" t="s">
        <v>11</v>
      </c>
      <c r="B72" s="36"/>
      <c r="C72" s="28" t="n">
        <v>7</v>
      </c>
      <c r="D72" s="29" t="n">
        <v>7</v>
      </c>
      <c r="E72" s="30"/>
      <c r="F72" s="19" t="n">
        <v>7</v>
      </c>
      <c r="G72" s="20" t="n">
        <v>7</v>
      </c>
    </row>
    <row r="73" s="23" customFormat="true" ht="13.5" hidden="false" customHeight="true" outlineLevel="0" collapsed="false">
      <c r="A73" s="21" t="s">
        <v>7</v>
      </c>
      <c r="B73" s="22" t="n">
        <f aca="false">B70+B71+B72</f>
        <v>1</v>
      </c>
      <c r="C73" s="31" t="n">
        <f aca="false">C70+C71+C72</f>
        <v>17</v>
      </c>
      <c r="D73" s="31" t="n">
        <f aca="false">D70+D71+D72</f>
        <v>18</v>
      </c>
      <c r="E73" s="22" t="n">
        <f aca="false">E70+E71+E72</f>
        <v>1</v>
      </c>
      <c r="F73" s="22" t="n">
        <f aca="false">F70+F71+F72</f>
        <v>17</v>
      </c>
      <c r="G73" s="22" t="n">
        <f aca="false">G70+G71+G72</f>
        <v>18</v>
      </c>
    </row>
    <row r="74" customFormat="false" ht="13.5" hidden="false" customHeight="true" outlineLevel="0" collapsed="false">
      <c r="A74" s="37" t="s">
        <v>25</v>
      </c>
      <c r="B74" s="37"/>
      <c r="C74" s="37"/>
      <c r="D74" s="37"/>
      <c r="E74" s="37"/>
      <c r="F74" s="19"/>
      <c r="G74" s="20"/>
    </row>
    <row r="75" customFormat="false" ht="13.5" hidden="false" customHeight="true" outlineLevel="0" collapsed="false">
      <c r="A75" s="25" t="s">
        <v>9</v>
      </c>
      <c r="B75" s="27"/>
      <c r="C75" s="28" t="n">
        <v>9</v>
      </c>
      <c r="D75" s="29" t="n">
        <v>9</v>
      </c>
      <c r="E75" s="30"/>
      <c r="F75" s="19" t="n">
        <v>9</v>
      </c>
      <c r="G75" s="20" t="n">
        <v>9</v>
      </c>
    </row>
    <row r="76" customFormat="false" ht="13.5" hidden="false" customHeight="true" outlineLevel="0" collapsed="false">
      <c r="A76" s="25" t="s">
        <v>10</v>
      </c>
      <c r="B76" s="27"/>
      <c r="C76" s="28" t="n">
        <v>15</v>
      </c>
      <c r="D76" s="29" t="n">
        <v>15</v>
      </c>
      <c r="E76" s="30"/>
      <c r="F76" s="19" t="n">
        <v>15</v>
      </c>
      <c r="G76" s="20" t="n">
        <v>15</v>
      </c>
    </row>
    <row r="77" customFormat="false" ht="13.5" hidden="false" customHeight="true" outlineLevel="0" collapsed="false">
      <c r="A77" s="25" t="s">
        <v>11</v>
      </c>
      <c r="B77" s="27"/>
      <c r="C77" s="16" t="n">
        <v>7</v>
      </c>
      <c r="D77" s="17" t="n">
        <v>7</v>
      </c>
      <c r="E77" s="33"/>
      <c r="F77" s="19" t="n">
        <v>7</v>
      </c>
      <c r="G77" s="20" t="n">
        <v>7</v>
      </c>
    </row>
    <row r="78" s="23" customFormat="true" ht="13.5" hidden="false" customHeight="true" outlineLevel="0" collapsed="false">
      <c r="A78" s="21" t="s">
        <v>7</v>
      </c>
      <c r="B78" s="22" t="n">
        <f aca="false">B75+B76+B77</f>
        <v>0</v>
      </c>
      <c r="C78" s="31" t="n">
        <f aca="false">C75+C76+C77</f>
        <v>31</v>
      </c>
      <c r="D78" s="31" t="n">
        <f aca="false">D75+D76+D77</f>
        <v>31</v>
      </c>
      <c r="E78" s="22" t="n">
        <f aca="false">E75+E76+E77</f>
        <v>0</v>
      </c>
      <c r="F78" s="22" t="n">
        <f aca="false">F75+F76+F77</f>
        <v>31</v>
      </c>
      <c r="G78" s="22" t="n">
        <f aca="false">G75+G76+G77</f>
        <v>31</v>
      </c>
    </row>
    <row r="79" customFormat="false" ht="13.5" hidden="false" customHeight="true" outlineLevel="0" collapsed="false">
      <c r="A79" s="24" t="s">
        <v>26</v>
      </c>
      <c r="B79" s="24"/>
      <c r="C79" s="24"/>
      <c r="D79" s="24"/>
      <c r="E79" s="24"/>
      <c r="F79" s="19"/>
      <c r="G79" s="20"/>
    </row>
    <row r="80" customFormat="false" ht="13.5" hidden="false" customHeight="true" outlineLevel="0" collapsed="false">
      <c r="A80" s="25" t="s">
        <v>9</v>
      </c>
      <c r="B80" s="43"/>
      <c r="C80" s="16" t="n">
        <v>3</v>
      </c>
      <c r="D80" s="29" t="n">
        <v>3</v>
      </c>
      <c r="E80" s="30"/>
      <c r="F80" s="19" t="n">
        <v>3</v>
      </c>
      <c r="G80" s="20" t="n">
        <v>3</v>
      </c>
    </row>
    <row r="81" customFormat="false" ht="13.5" hidden="false" customHeight="true" outlineLevel="0" collapsed="false">
      <c r="A81" s="25" t="s">
        <v>10</v>
      </c>
      <c r="B81" s="27"/>
      <c r="C81" s="16" t="n">
        <v>6</v>
      </c>
      <c r="D81" s="29" t="n">
        <v>6</v>
      </c>
      <c r="E81" s="30"/>
      <c r="F81" s="19" t="n">
        <v>6</v>
      </c>
      <c r="G81" s="20" t="n">
        <v>6</v>
      </c>
    </row>
    <row r="82" customFormat="false" ht="13.5" hidden="false" customHeight="true" outlineLevel="0" collapsed="false">
      <c r="A82" s="25" t="s">
        <v>11</v>
      </c>
      <c r="B82" s="27"/>
      <c r="C82" s="16" t="n">
        <v>2</v>
      </c>
      <c r="D82" s="17" t="n">
        <v>2</v>
      </c>
      <c r="E82" s="33"/>
      <c r="F82" s="19" t="n">
        <v>2</v>
      </c>
      <c r="G82" s="20" t="n">
        <v>2</v>
      </c>
    </row>
    <row r="83" s="23" customFormat="true" ht="13.5" hidden="false" customHeight="true" outlineLevel="0" collapsed="false">
      <c r="A83" s="21" t="s">
        <v>7</v>
      </c>
      <c r="B83" s="22" t="n">
        <f aca="false">B80+B81+B82</f>
        <v>0</v>
      </c>
      <c r="C83" s="31" t="n">
        <f aca="false">C80+C81+C82</f>
        <v>11</v>
      </c>
      <c r="D83" s="31" t="n">
        <f aca="false">D80+D81+D82</f>
        <v>11</v>
      </c>
      <c r="E83" s="31" t="n">
        <f aca="false">E80+E81+E82</f>
        <v>0</v>
      </c>
      <c r="F83" s="31" t="n">
        <f aca="false">F80+F81+F82</f>
        <v>11</v>
      </c>
      <c r="G83" s="31" t="n">
        <f aca="false">G80+G81+G82</f>
        <v>11</v>
      </c>
    </row>
    <row r="84" customFormat="false" ht="13.5" hidden="false" customHeight="true" outlineLevel="0" collapsed="false">
      <c r="A84" s="44" t="s">
        <v>27</v>
      </c>
      <c r="B84" s="44"/>
      <c r="C84" s="44"/>
      <c r="D84" s="44"/>
      <c r="E84" s="44"/>
      <c r="F84" s="19"/>
      <c r="G84" s="20"/>
    </row>
    <row r="85" customFormat="false" ht="13.5" hidden="false" customHeight="true" outlineLevel="0" collapsed="false">
      <c r="A85" s="45" t="s">
        <v>10</v>
      </c>
      <c r="B85" s="41"/>
      <c r="C85" s="16" t="n">
        <v>2</v>
      </c>
      <c r="D85" s="17" t="n">
        <v>2</v>
      </c>
      <c r="E85" s="18"/>
      <c r="F85" s="46" t="n">
        <v>2</v>
      </c>
      <c r="G85" s="47" t="n">
        <v>2</v>
      </c>
    </row>
    <row r="86" s="23" customFormat="true" ht="13.5" hidden="false" customHeight="true" outlineLevel="0" collapsed="false">
      <c r="A86" s="48" t="s">
        <v>7</v>
      </c>
      <c r="B86" s="22" t="n">
        <f aca="false">B85</f>
        <v>0</v>
      </c>
      <c r="C86" s="31" t="n">
        <f aca="false">C85</f>
        <v>2</v>
      </c>
      <c r="D86" s="31" t="n">
        <f aca="false">D85</f>
        <v>2</v>
      </c>
      <c r="E86" s="22" t="n">
        <f aca="false">E85</f>
        <v>0</v>
      </c>
      <c r="F86" s="22" t="n">
        <f aca="false">F85</f>
        <v>2</v>
      </c>
      <c r="G86" s="22" t="n">
        <f aca="false">G85</f>
        <v>2</v>
      </c>
    </row>
    <row r="87" customFormat="false" ht="13.5" hidden="false" customHeight="true" outlineLevel="0" collapsed="false">
      <c r="A87" s="49" t="s">
        <v>28</v>
      </c>
      <c r="B87" s="49"/>
      <c r="C87" s="49"/>
      <c r="D87" s="49"/>
      <c r="E87" s="49"/>
      <c r="F87" s="46"/>
      <c r="G87" s="47"/>
    </row>
    <row r="88" customFormat="false" ht="13.5" hidden="false" customHeight="true" outlineLevel="0" collapsed="false">
      <c r="A88" s="45" t="s">
        <v>9</v>
      </c>
      <c r="B88" s="26"/>
      <c r="C88" s="28" t="n">
        <v>2</v>
      </c>
      <c r="D88" s="29" t="n">
        <v>2</v>
      </c>
      <c r="E88" s="42"/>
      <c r="F88" s="46" t="n">
        <v>2</v>
      </c>
      <c r="G88" s="47" t="n">
        <v>2</v>
      </c>
    </row>
    <row r="89" customFormat="false" ht="13.5" hidden="false" customHeight="true" outlineLevel="0" collapsed="false">
      <c r="A89" s="45" t="s">
        <v>10</v>
      </c>
      <c r="B89" s="26"/>
      <c r="C89" s="28" t="n">
        <v>4</v>
      </c>
      <c r="D89" s="29" t="n">
        <v>4</v>
      </c>
      <c r="E89" s="42"/>
      <c r="F89" s="46" t="n">
        <v>4</v>
      </c>
      <c r="G89" s="47" t="n">
        <v>4</v>
      </c>
    </row>
    <row r="90" customFormat="false" ht="13.5" hidden="false" customHeight="true" outlineLevel="0" collapsed="false">
      <c r="A90" s="45" t="s">
        <v>11</v>
      </c>
      <c r="B90" s="41"/>
      <c r="C90" s="28" t="n">
        <v>3</v>
      </c>
      <c r="D90" s="29" t="n">
        <v>3</v>
      </c>
      <c r="E90" s="42"/>
      <c r="F90" s="46" t="n">
        <v>3</v>
      </c>
      <c r="G90" s="47" t="n">
        <v>3</v>
      </c>
    </row>
    <row r="91" customFormat="false" ht="13.5" hidden="false" customHeight="true" outlineLevel="0" collapsed="false">
      <c r="A91" s="50" t="s">
        <v>29</v>
      </c>
      <c r="B91" s="51"/>
      <c r="C91" s="28"/>
      <c r="D91" s="29"/>
      <c r="E91" s="42"/>
      <c r="F91" s="46"/>
      <c r="G91" s="47"/>
    </row>
    <row r="92" s="23" customFormat="true" ht="13.5" hidden="false" customHeight="true" outlineLevel="0" collapsed="false">
      <c r="A92" s="48" t="s">
        <v>7</v>
      </c>
      <c r="B92" s="22" t="n">
        <f aca="false">B88+B89+B90+B91</f>
        <v>0</v>
      </c>
      <c r="C92" s="31" t="n">
        <f aca="false">C88+C89+C90+C91</f>
        <v>9</v>
      </c>
      <c r="D92" s="31" t="n">
        <f aca="false">D88+D89+D90+D91</f>
        <v>9</v>
      </c>
      <c r="E92" s="22" t="n">
        <f aca="false">E88+E89+E90+E91</f>
        <v>0</v>
      </c>
      <c r="F92" s="22" t="n">
        <f aca="false">F88+F89+F90+F91</f>
        <v>9</v>
      </c>
      <c r="G92" s="22" t="n">
        <f aca="false">G88+G89+G90+G91</f>
        <v>9</v>
      </c>
    </row>
    <row r="93" customFormat="false" ht="13.5" hidden="false" customHeight="true" outlineLevel="0" collapsed="false">
      <c r="A93" s="49" t="s">
        <v>30</v>
      </c>
      <c r="B93" s="49"/>
      <c r="C93" s="49"/>
      <c r="D93" s="49"/>
      <c r="E93" s="49"/>
      <c r="F93" s="46"/>
      <c r="G93" s="47"/>
    </row>
    <row r="94" customFormat="false" ht="13.5" hidden="false" customHeight="true" outlineLevel="0" collapsed="false">
      <c r="A94" s="45" t="s">
        <v>9</v>
      </c>
      <c r="B94" s="26"/>
      <c r="C94" s="28" t="n">
        <v>2</v>
      </c>
      <c r="D94" s="29" t="n">
        <v>2</v>
      </c>
      <c r="E94" s="42"/>
      <c r="F94" s="46" t="n">
        <v>2</v>
      </c>
      <c r="G94" s="47" t="n">
        <v>2</v>
      </c>
    </row>
    <row r="95" customFormat="false" ht="13.5" hidden="false" customHeight="true" outlineLevel="0" collapsed="false">
      <c r="A95" s="45" t="s">
        <v>10</v>
      </c>
      <c r="B95" s="26"/>
      <c r="C95" s="28" t="n">
        <v>4</v>
      </c>
      <c r="D95" s="29" t="n">
        <v>4</v>
      </c>
      <c r="E95" s="42"/>
      <c r="F95" s="46" t="n">
        <v>4</v>
      </c>
      <c r="G95" s="47" t="n">
        <v>4</v>
      </c>
    </row>
    <row r="96" customFormat="false" ht="13.5" hidden="false" customHeight="true" outlineLevel="0" collapsed="false">
      <c r="A96" s="45" t="s">
        <v>11</v>
      </c>
      <c r="B96" s="26"/>
      <c r="C96" s="16" t="n">
        <v>1</v>
      </c>
      <c r="D96" s="17" t="n">
        <v>1</v>
      </c>
      <c r="E96" s="18"/>
      <c r="F96" s="46" t="n">
        <v>1</v>
      </c>
      <c r="G96" s="47" t="n">
        <v>1</v>
      </c>
    </row>
    <row r="97" s="23" customFormat="true" ht="13.5" hidden="false" customHeight="true" outlineLevel="0" collapsed="false">
      <c r="A97" s="48" t="s">
        <v>7</v>
      </c>
      <c r="B97" s="22" t="n">
        <f aca="false">B94+B95+B96</f>
        <v>0</v>
      </c>
      <c r="C97" s="31" t="n">
        <f aca="false">C94+C95+C96</f>
        <v>7</v>
      </c>
      <c r="D97" s="31" t="n">
        <f aca="false">D94+D95+D96</f>
        <v>7</v>
      </c>
      <c r="E97" s="22" t="n">
        <f aca="false">E94+E95+E96</f>
        <v>0</v>
      </c>
      <c r="F97" s="22" t="n">
        <f aca="false">F94+F95+F96</f>
        <v>7</v>
      </c>
      <c r="G97" s="22" t="n">
        <f aca="false">G94+G95+G96</f>
        <v>7</v>
      </c>
    </row>
    <row r="98" customFormat="false" ht="13.5" hidden="false" customHeight="true" outlineLevel="0" collapsed="false">
      <c r="A98" s="49" t="s">
        <v>31</v>
      </c>
      <c r="B98" s="49"/>
      <c r="C98" s="49"/>
      <c r="D98" s="49"/>
      <c r="E98" s="49"/>
      <c r="F98" s="46"/>
      <c r="G98" s="47"/>
    </row>
    <row r="99" customFormat="false" ht="13.5" hidden="false" customHeight="true" outlineLevel="0" collapsed="false">
      <c r="A99" s="45" t="s">
        <v>9</v>
      </c>
      <c r="B99" s="26"/>
      <c r="C99" s="28" t="n">
        <v>4</v>
      </c>
      <c r="D99" s="29" t="n">
        <v>4</v>
      </c>
      <c r="E99" s="42"/>
      <c r="F99" s="46" t="n">
        <v>3</v>
      </c>
      <c r="G99" s="47" t="n">
        <v>3</v>
      </c>
    </row>
    <row r="100" customFormat="false" ht="13.5" hidden="false" customHeight="true" outlineLevel="0" collapsed="false">
      <c r="A100" s="45" t="s">
        <v>10</v>
      </c>
      <c r="B100" s="26"/>
      <c r="C100" s="28" t="n">
        <v>5</v>
      </c>
      <c r="D100" s="29" t="n">
        <v>5</v>
      </c>
      <c r="E100" s="42"/>
      <c r="F100" s="46" t="n">
        <v>5</v>
      </c>
      <c r="G100" s="47" t="n">
        <v>5</v>
      </c>
    </row>
    <row r="101" customFormat="false" ht="13.5" hidden="false" customHeight="true" outlineLevel="0" collapsed="false">
      <c r="A101" s="45" t="s">
        <v>11</v>
      </c>
      <c r="B101" s="51"/>
      <c r="C101" s="16" t="n">
        <v>1</v>
      </c>
      <c r="D101" s="17" t="n">
        <v>1</v>
      </c>
      <c r="E101" s="18"/>
      <c r="F101" s="46" t="n">
        <v>1</v>
      </c>
      <c r="G101" s="47" t="n">
        <v>1</v>
      </c>
    </row>
    <row r="102" s="23" customFormat="true" ht="13.5" hidden="false" customHeight="true" outlineLevel="0" collapsed="false">
      <c r="A102" s="48" t="s">
        <v>7</v>
      </c>
      <c r="B102" s="22" t="n">
        <f aca="false">B99+B100+B101</f>
        <v>0</v>
      </c>
      <c r="C102" s="31" t="n">
        <f aca="false">C99+C100+C101</f>
        <v>10</v>
      </c>
      <c r="D102" s="31" t="n">
        <f aca="false">D99+D100+D101</f>
        <v>10</v>
      </c>
      <c r="E102" s="22" t="n">
        <f aca="false">E99+E100+E101</f>
        <v>0</v>
      </c>
      <c r="F102" s="22" t="n">
        <f aca="false">F99+F100+F101</f>
        <v>9</v>
      </c>
      <c r="G102" s="22" t="n">
        <f aca="false">G99+G100+G101</f>
        <v>9</v>
      </c>
    </row>
    <row r="103" customFormat="false" ht="13.5" hidden="false" customHeight="true" outlineLevel="0" collapsed="false">
      <c r="A103" s="52" t="s">
        <v>32</v>
      </c>
      <c r="B103" s="52"/>
      <c r="C103" s="52"/>
      <c r="D103" s="52"/>
      <c r="E103" s="52"/>
      <c r="F103" s="46"/>
      <c r="G103" s="47"/>
    </row>
    <row r="104" customFormat="false" ht="13.5" hidden="false" customHeight="true" outlineLevel="0" collapsed="false">
      <c r="A104" s="45" t="s">
        <v>10</v>
      </c>
      <c r="B104" s="41"/>
      <c r="C104" s="28" t="n">
        <v>6</v>
      </c>
      <c r="D104" s="29" t="n">
        <v>6</v>
      </c>
      <c r="E104" s="42"/>
      <c r="F104" s="46" t="n">
        <v>5</v>
      </c>
      <c r="G104" s="47" t="n">
        <v>5</v>
      </c>
    </row>
    <row r="105" s="23" customFormat="true" ht="13.5" hidden="false" customHeight="true" outlineLevel="0" collapsed="false">
      <c r="A105" s="48" t="s">
        <v>33</v>
      </c>
      <c r="B105" s="22" t="n">
        <f aca="false">B104</f>
        <v>0</v>
      </c>
      <c r="C105" s="31" t="n">
        <f aca="false">C104</f>
        <v>6</v>
      </c>
      <c r="D105" s="31" t="n">
        <f aca="false">D104</f>
        <v>6</v>
      </c>
      <c r="E105" s="22" t="n">
        <f aca="false">E104</f>
        <v>0</v>
      </c>
      <c r="F105" s="22" t="n">
        <f aca="false">F104</f>
        <v>5</v>
      </c>
      <c r="G105" s="22" t="n">
        <f aca="false">G104</f>
        <v>5</v>
      </c>
    </row>
    <row r="106" customFormat="false" ht="13.5" hidden="false" customHeight="true" outlineLevel="0" collapsed="false">
      <c r="A106" s="53" t="s">
        <v>34</v>
      </c>
      <c r="B106" s="53"/>
      <c r="C106" s="53"/>
      <c r="D106" s="53"/>
      <c r="E106" s="53"/>
      <c r="F106" s="46"/>
      <c r="G106" s="47"/>
    </row>
    <row r="107" customFormat="false" ht="13.5" hidden="false" customHeight="true" outlineLevel="0" collapsed="false">
      <c r="A107" s="45" t="s">
        <v>9</v>
      </c>
      <c r="B107" s="26"/>
      <c r="C107" s="16" t="n">
        <v>4</v>
      </c>
      <c r="D107" s="17" t="n">
        <v>4</v>
      </c>
      <c r="E107" s="18"/>
      <c r="F107" s="46" t="n">
        <v>4</v>
      </c>
      <c r="G107" s="47" t="n">
        <v>4</v>
      </c>
    </row>
    <row r="108" customFormat="false" ht="13.5" hidden="false" customHeight="true" outlineLevel="0" collapsed="false">
      <c r="A108" s="45" t="s">
        <v>10</v>
      </c>
      <c r="B108" s="26"/>
      <c r="C108" s="28" t="n">
        <v>25</v>
      </c>
      <c r="D108" s="29" t="n">
        <v>25</v>
      </c>
      <c r="E108" s="42"/>
      <c r="F108" s="46" t="n">
        <v>23</v>
      </c>
      <c r="G108" s="47" t="n">
        <v>23</v>
      </c>
    </row>
    <row r="109" customFormat="false" ht="13.5" hidden="false" customHeight="true" outlineLevel="0" collapsed="false">
      <c r="A109" s="45" t="s">
        <v>11</v>
      </c>
      <c r="B109" s="26"/>
      <c r="C109" s="28" t="n">
        <v>10</v>
      </c>
      <c r="D109" s="29" t="n">
        <v>10</v>
      </c>
      <c r="E109" s="42"/>
      <c r="F109" s="46" t="n">
        <v>10</v>
      </c>
      <c r="G109" s="47" t="n">
        <v>10</v>
      </c>
    </row>
    <row r="110" s="23" customFormat="true" ht="13.5" hidden="false" customHeight="true" outlineLevel="0" collapsed="false">
      <c r="A110" s="48" t="s">
        <v>7</v>
      </c>
      <c r="B110" s="22" t="n">
        <f aca="false">B107+B108+B109</f>
        <v>0</v>
      </c>
      <c r="C110" s="31" t="n">
        <f aca="false">C107+C108+C109</f>
        <v>39</v>
      </c>
      <c r="D110" s="31" t="n">
        <f aca="false">D107+D108+D109</f>
        <v>39</v>
      </c>
      <c r="E110" s="22" t="n">
        <f aca="false">E107+E108+E109</f>
        <v>0</v>
      </c>
      <c r="F110" s="22" t="n">
        <f aca="false">F107+F108+F109</f>
        <v>37</v>
      </c>
      <c r="G110" s="22" t="n">
        <f aca="false">G107+G108+G109</f>
        <v>37</v>
      </c>
    </row>
    <row r="111" customFormat="false" ht="13.5" hidden="false" customHeight="true" outlineLevel="0" collapsed="false">
      <c r="A111" s="54" t="s">
        <v>35</v>
      </c>
      <c r="B111" s="54"/>
      <c r="C111" s="54"/>
      <c r="D111" s="54"/>
      <c r="E111" s="54"/>
      <c r="F111" s="46"/>
      <c r="G111" s="47"/>
    </row>
    <row r="112" customFormat="false" ht="13.5" hidden="false" customHeight="true" outlineLevel="0" collapsed="false">
      <c r="A112" s="45" t="s">
        <v>9</v>
      </c>
      <c r="B112" s="26"/>
      <c r="C112" s="28"/>
      <c r="D112" s="29"/>
      <c r="E112" s="42"/>
      <c r="F112" s="46"/>
      <c r="G112" s="47"/>
    </row>
    <row r="113" customFormat="false" ht="13.5" hidden="false" customHeight="true" outlineLevel="0" collapsed="false">
      <c r="A113" s="45" t="s">
        <v>10</v>
      </c>
      <c r="B113" s="26"/>
      <c r="C113" s="28" t="n">
        <v>1</v>
      </c>
      <c r="D113" s="29" t="n">
        <v>1</v>
      </c>
      <c r="E113" s="42"/>
      <c r="F113" s="46" t="n">
        <v>1</v>
      </c>
      <c r="G113" s="47" t="n">
        <v>1</v>
      </c>
    </row>
    <row r="114" customFormat="false" ht="13.5" hidden="false" customHeight="true" outlineLevel="0" collapsed="false">
      <c r="A114" s="45" t="s">
        <v>11</v>
      </c>
      <c r="B114" s="26"/>
      <c r="C114" s="16" t="n">
        <v>1</v>
      </c>
      <c r="D114" s="17" t="n">
        <v>1</v>
      </c>
      <c r="E114" s="18"/>
      <c r="F114" s="46" t="n">
        <v>1</v>
      </c>
      <c r="G114" s="47" t="n">
        <v>1</v>
      </c>
    </row>
    <row r="115" s="23" customFormat="true" ht="13.5" hidden="false" customHeight="true" outlineLevel="0" collapsed="false">
      <c r="A115" s="48" t="s">
        <v>7</v>
      </c>
      <c r="B115" s="22" t="n">
        <f aca="false">B112+B113+B114</f>
        <v>0</v>
      </c>
      <c r="C115" s="31" t="n">
        <f aca="false">C112+C113+C114</f>
        <v>2</v>
      </c>
      <c r="D115" s="31" t="n">
        <f aca="false">D112+D113+D114</f>
        <v>2</v>
      </c>
      <c r="E115" s="22" t="n">
        <f aca="false">E112+E113+E114</f>
        <v>0</v>
      </c>
      <c r="F115" s="22" t="n">
        <f aca="false">F112+F113+F114</f>
        <v>2</v>
      </c>
      <c r="G115" s="22" t="n">
        <f aca="false">G112+G113+G114</f>
        <v>2</v>
      </c>
    </row>
    <row r="116" customFormat="false" ht="13.5" hidden="false" customHeight="true" outlineLevel="0" collapsed="false">
      <c r="A116" s="54" t="s">
        <v>36</v>
      </c>
      <c r="B116" s="54"/>
      <c r="C116" s="54"/>
      <c r="D116" s="54"/>
      <c r="E116" s="54"/>
      <c r="F116" s="46"/>
      <c r="G116" s="47"/>
    </row>
    <row r="117" customFormat="false" ht="13.5" hidden="false" customHeight="true" outlineLevel="0" collapsed="false">
      <c r="A117" s="45" t="s">
        <v>9</v>
      </c>
      <c r="B117" s="26"/>
      <c r="C117" s="16" t="n">
        <v>2</v>
      </c>
      <c r="D117" s="17" t="n">
        <v>2</v>
      </c>
      <c r="E117" s="18"/>
      <c r="F117" s="46" t="n">
        <v>1</v>
      </c>
      <c r="G117" s="47" t="n">
        <v>1</v>
      </c>
    </row>
    <row r="118" customFormat="false" ht="13.5" hidden="false" customHeight="true" outlineLevel="0" collapsed="false">
      <c r="A118" s="45" t="s">
        <v>10</v>
      </c>
      <c r="B118" s="26"/>
      <c r="C118" s="16" t="n">
        <v>2</v>
      </c>
      <c r="D118" s="17" t="n">
        <v>2</v>
      </c>
      <c r="E118" s="18"/>
      <c r="F118" s="46" t="n">
        <v>2</v>
      </c>
      <c r="G118" s="47" t="n">
        <v>2</v>
      </c>
    </row>
    <row r="119" customFormat="false" ht="13.5" hidden="false" customHeight="true" outlineLevel="0" collapsed="false">
      <c r="A119" s="45" t="s">
        <v>11</v>
      </c>
      <c r="B119" s="26"/>
      <c r="C119" s="16" t="n">
        <v>1</v>
      </c>
      <c r="D119" s="17" t="n">
        <v>1</v>
      </c>
      <c r="E119" s="18"/>
      <c r="F119" s="46" t="n">
        <v>1</v>
      </c>
      <c r="G119" s="47" t="n">
        <v>1</v>
      </c>
    </row>
    <row r="120" s="23" customFormat="true" ht="13.5" hidden="false" customHeight="true" outlineLevel="0" collapsed="false">
      <c r="A120" s="48" t="s">
        <v>7</v>
      </c>
      <c r="B120" s="22" t="n">
        <f aca="false">B117+B118+B119</f>
        <v>0</v>
      </c>
      <c r="C120" s="31" t="n">
        <f aca="false">C117+C118+C119</f>
        <v>5</v>
      </c>
      <c r="D120" s="31" t="n">
        <f aca="false">D117+D118+D119</f>
        <v>5</v>
      </c>
      <c r="E120" s="31" t="n">
        <f aca="false">E117+E118+E119</f>
        <v>0</v>
      </c>
      <c r="F120" s="31" t="n">
        <f aca="false">F117+F118+F119</f>
        <v>4</v>
      </c>
      <c r="G120" s="31" t="n">
        <f aca="false">G117+G118+G119</f>
        <v>4</v>
      </c>
    </row>
    <row r="121" customFormat="false" ht="13.5" hidden="false" customHeight="true" outlineLevel="0" collapsed="false">
      <c r="A121" s="49" t="s">
        <v>37</v>
      </c>
      <c r="B121" s="49"/>
      <c r="C121" s="49"/>
      <c r="D121" s="49"/>
      <c r="E121" s="49"/>
      <c r="F121" s="46"/>
      <c r="G121" s="47"/>
    </row>
    <row r="122" customFormat="false" ht="13.5" hidden="false" customHeight="true" outlineLevel="0" collapsed="false">
      <c r="A122" s="45" t="s">
        <v>10</v>
      </c>
      <c r="B122" s="26"/>
      <c r="C122" s="16" t="n">
        <v>4</v>
      </c>
      <c r="D122" s="29" t="n">
        <v>4</v>
      </c>
      <c r="E122" s="42"/>
      <c r="F122" s="46" t="n">
        <v>3</v>
      </c>
      <c r="G122" s="47" t="n">
        <v>3</v>
      </c>
    </row>
    <row r="123" customFormat="false" ht="13.5" hidden="false" customHeight="true" outlineLevel="0" collapsed="false">
      <c r="A123" s="45" t="s">
        <v>11</v>
      </c>
      <c r="B123" s="26"/>
      <c r="C123" s="16" t="n">
        <v>10</v>
      </c>
      <c r="D123" s="17" t="n">
        <v>10</v>
      </c>
      <c r="E123" s="18"/>
      <c r="F123" s="46" t="n">
        <v>10</v>
      </c>
      <c r="G123" s="47" t="n">
        <v>10</v>
      </c>
    </row>
    <row r="124" s="23" customFormat="true" ht="13.5" hidden="false" customHeight="true" outlineLevel="0" collapsed="false">
      <c r="A124" s="48" t="s">
        <v>7</v>
      </c>
      <c r="B124" s="22" t="n">
        <f aca="false">B122+B123</f>
        <v>0</v>
      </c>
      <c r="C124" s="31" t="n">
        <f aca="false">C122+C123</f>
        <v>14</v>
      </c>
      <c r="D124" s="31" t="n">
        <f aca="false">D122+D123</f>
        <v>14</v>
      </c>
      <c r="E124" s="22" t="n">
        <f aca="false">E122+E123</f>
        <v>0</v>
      </c>
      <c r="F124" s="22" t="n">
        <f aca="false">F122+F123</f>
        <v>13</v>
      </c>
      <c r="G124" s="22" t="n">
        <f aca="false">G122+G123</f>
        <v>13</v>
      </c>
    </row>
    <row r="125" customFormat="false" ht="13.5" hidden="false" customHeight="true" outlineLevel="0" collapsed="false">
      <c r="A125" s="54" t="s">
        <v>38</v>
      </c>
      <c r="B125" s="54"/>
      <c r="C125" s="54"/>
      <c r="D125" s="54"/>
      <c r="E125" s="54"/>
      <c r="F125" s="46"/>
      <c r="G125" s="47"/>
    </row>
    <row r="126" customFormat="false" ht="13.5" hidden="false" customHeight="true" outlineLevel="0" collapsed="false">
      <c r="A126" s="45" t="s">
        <v>9</v>
      </c>
      <c r="B126" s="26"/>
      <c r="C126" s="16" t="n">
        <v>5</v>
      </c>
      <c r="D126" s="17" t="n">
        <v>5</v>
      </c>
      <c r="E126" s="18"/>
      <c r="F126" s="46" t="n">
        <v>5</v>
      </c>
      <c r="G126" s="47" t="n">
        <v>5</v>
      </c>
    </row>
    <row r="127" customFormat="false" ht="13.5" hidden="false" customHeight="true" outlineLevel="0" collapsed="false">
      <c r="A127" s="45" t="s">
        <v>10</v>
      </c>
      <c r="B127" s="26"/>
      <c r="C127" s="28"/>
      <c r="D127" s="29"/>
      <c r="E127" s="42"/>
      <c r="F127" s="46"/>
      <c r="G127" s="47"/>
    </row>
    <row r="128" s="23" customFormat="true" ht="13.5" hidden="false" customHeight="true" outlineLevel="0" collapsed="false">
      <c r="A128" s="48" t="s">
        <v>7</v>
      </c>
      <c r="B128" s="22" t="n">
        <f aca="false">B126+B127</f>
        <v>0</v>
      </c>
      <c r="C128" s="31" t="n">
        <f aca="false">C126+C127</f>
        <v>5</v>
      </c>
      <c r="D128" s="31" t="n">
        <f aca="false">D126+D127</f>
        <v>5</v>
      </c>
      <c r="E128" s="22" t="n">
        <f aca="false">E126+E127</f>
        <v>0</v>
      </c>
      <c r="F128" s="22" t="n">
        <f aca="false">F126+F127</f>
        <v>5</v>
      </c>
      <c r="G128" s="22" t="n">
        <f aca="false">G126+G127</f>
        <v>5</v>
      </c>
    </row>
    <row r="129" customFormat="false" ht="13.5" hidden="false" customHeight="true" outlineLevel="0" collapsed="false">
      <c r="A129" s="54" t="s">
        <v>39</v>
      </c>
      <c r="B129" s="54"/>
      <c r="C129" s="54"/>
      <c r="D129" s="54"/>
      <c r="E129" s="54"/>
      <c r="F129" s="46"/>
      <c r="G129" s="47"/>
    </row>
    <row r="130" customFormat="false" ht="13.5" hidden="false" customHeight="true" outlineLevel="0" collapsed="false">
      <c r="A130" s="45" t="s">
        <v>10</v>
      </c>
      <c r="B130" s="26"/>
      <c r="C130" s="28" t="n">
        <v>3</v>
      </c>
      <c r="D130" s="29" t="n">
        <v>3</v>
      </c>
      <c r="E130" s="42"/>
      <c r="F130" s="46" t="n">
        <v>3</v>
      </c>
      <c r="G130" s="47" t="n">
        <v>3</v>
      </c>
    </row>
    <row r="131" s="23" customFormat="true" ht="13.5" hidden="false" customHeight="true" outlineLevel="0" collapsed="false">
      <c r="A131" s="48" t="s">
        <v>33</v>
      </c>
      <c r="B131" s="22" t="n">
        <f aca="false">B130</f>
        <v>0</v>
      </c>
      <c r="C131" s="31" t="n">
        <f aca="false">C130</f>
        <v>3</v>
      </c>
      <c r="D131" s="31" t="n">
        <f aca="false">D130</f>
        <v>3</v>
      </c>
      <c r="E131" s="22" t="n">
        <f aca="false">E130</f>
        <v>0</v>
      </c>
      <c r="F131" s="22" t="n">
        <f aca="false">F130</f>
        <v>3</v>
      </c>
      <c r="G131" s="22" t="n">
        <f aca="false">G130</f>
        <v>3</v>
      </c>
    </row>
    <row r="132" customFormat="false" ht="13.5" hidden="false" customHeight="true" outlineLevel="0" collapsed="false">
      <c r="A132" s="49" t="s">
        <v>40</v>
      </c>
      <c r="B132" s="49"/>
      <c r="C132" s="49"/>
      <c r="D132" s="49"/>
      <c r="E132" s="49"/>
      <c r="F132" s="46"/>
      <c r="G132" s="47"/>
    </row>
    <row r="133" customFormat="false" ht="13.5" hidden="false" customHeight="true" outlineLevel="0" collapsed="false">
      <c r="A133" s="45" t="s">
        <v>10</v>
      </c>
      <c r="B133" s="26" t="n">
        <v>1</v>
      </c>
      <c r="C133" s="16" t="n">
        <v>14</v>
      </c>
      <c r="D133" s="29" t="n">
        <v>15</v>
      </c>
      <c r="E133" s="18" t="n">
        <v>1</v>
      </c>
      <c r="F133" s="46" t="n">
        <v>12</v>
      </c>
      <c r="G133" s="47" t="n">
        <v>13</v>
      </c>
    </row>
    <row r="134" customFormat="false" ht="13.5" hidden="false" customHeight="true" outlineLevel="0" collapsed="false">
      <c r="A134" s="45" t="s">
        <v>11</v>
      </c>
      <c r="B134" s="26"/>
      <c r="C134" s="16" t="n">
        <v>4</v>
      </c>
      <c r="D134" s="29" t="n">
        <v>4</v>
      </c>
      <c r="E134" s="18"/>
      <c r="F134" s="46" t="n">
        <v>4</v>
      </c>
      <c r="G134" s="47" t="n">
        <v>4</v>
      </c>
    </row>
    <row r="135" s="23" customFormat="true" ht="13.5" hidden="false" customHeight="true" outlineLevel="0" collapsed="false">
      <c r="A135" s="48" t="s">
        <v>7</v>
      </c>
      <c r="B135" s="22" t="n">
        <f aca="false">B133+B134</f>
        <v>1</v>
      </c>
      <c r="C135" s="31" t="n">
        <f aca="false">C133+C134</f>
        <v>18</v>
      </c>
      <c r="D135" s="31" t="n">
        <f aca="false">D133+D134</f>
        <v>19</v>
      </c>
      <c r="E135" s="22" t="n">
        <f aca="false">E133+E134</f>
        <v>1</v>
      </c>
      <c r="F135" s="22" t="n">
        <f aca="false">F133+F134</f>
        <v>16</v>
      </c>
      <c r="G135" s="22" t="n">
        <f aca="false">G133+G134</f>
        <v>17</v>
      </c>
    </row>
    <row r="136" customFormat="false" ht="13.5" hidden="false" customHeight="true" outlineLevel="0" collapsed="false">
      <c r="A136" s="49" t="s">
        <v>41</v>
      </c>
      <c r="B136" s="49"/>
      <c r="C136" s="49"/>
      <c r="D136" s="49"/>
      <c r="E136" s="49"/>
      <c r="F136" s="46"/>
      <c r="G136" s="47"/>
    </row>
    <row r="137" customFormat="false" ht="13.5" hidden="false" customHeight="true" outlineLevel="0" collapsed="false">
      <c r="A137" s="45" t="s">
        <v>9</v>
      </c>
      <c r="B137" s="26" t="n">
        <v>2</v>
      </c>
      <c r="C137" s="16" t="n">
        <v>1</v>
      </c>
      <c r="D137" s="17" t="n">
        <v>3</v>
      </c>
      <c r="E137" s="18" t="n">
        <v>2</v>
      </c>
      <c r="F137" s="46" t="n">
        <v>2</v>
      </c>
      <c r="G137" s="47" t="n">
        <v>4</v>
      </c>
    </row>
    <row r="138" customFormat="false" ht="13.5" hidden="false" customHeight="true" outlineLevel="0" collapsed="false">
      <c r="A138" s="50" t="s">
        <v>10</v>
      </c>
      <c r="B138" s="41"/>
      <c r="C138" s="28" t="n">
        <v>17</v>
      </c>
      <c r="D138" s="29" t="n">
        <v>17</v>
      </c>
      <c r="E138" s="42"/>
      <c r="F138" s="46" t="n">
        <v>16</v>
      </c>
      <c r="G138" s="47" t="n">
        <v>16</v>
      </c>
    </row>
    <row r="139" customFormat="false" ht="13.5" hidden="false" customHeight="true" outlineLevel="0" collapsed="false">
      <c r="A139" s="45" t="s">
        <v>11</v>
      </c>
      <c r="B139" s="41"/>
      <c r="C139" s="28" t="n">
        <v>7</v>
      </c>
      <c r="D139" s="29" t="n">
        <v>7</v>
      </c>
      <c r="E139" s="42"/>
      <c r="F139" s="46" t="n">
        <v>8</v>
      </c>
      <c r="G139" s="47" t="n">
        <v>8</v>
      </c>
    </row>
    <row r="140" s="23" customFormat="true" ht="13.5" hidden="false" customHeight="true" outlineLevel="0" collapsed="false">
      <c r="A140" s="48" t="s">
        <v>7</v>
      </c>
      <c r="B140" s="22" t="n">
        <f aca="false">B137+B138+B139</f>
        <v>2</v>
      </c>
      <c r="C140" s="31" t="n">
        <f aca="false">C137+C138+C139</f>
        <v>25</v>
      </c>
      <c r="D140" s="31" t="n">
        <f aca="false">D137+D138+D139</f>
        <v>27</v>
      </c>
      <c r="E140" s="22" t="n">
        <f aca="false">E137+E138+E139</f>
        <v>2</v>
      </c>
      <c r="F140" s="22" t="n">
        <f aca="false">F137+F138+F139</f>
        <v>26</v>
      </c>
      <c r="G140" s="22" t="n">
        <f aca="false">G137+G138+G139</f>
        <v>28</v>
      </c>
    </row>
    <row r="141" customFormat="false" ht="13.5" hidden="false" customHeight="true" outlineLevel="0" collapsed="false">
      <c r="A141" s="49" t="s">
        <v>42</v>
      </c>
      <c r="B141" s="49"/>
      <c r="C141" s="49"/>
      <c r="D141" s="49"/>
      <c r="E141" s="49"/>
      <c r="F141" s="46"/>
      <c r="G141" s="47"/>
    </row>
    <row r="142" customFormat="false" ht="13.5" hidden="false" customHeight="true" outlineLevel="0" collapsed="false">
      <c r="A142" s="45" t="s">
        <v>9</v>
      </c>
      <c r="B142" s="26"/>
      <c r="C142" s="28"/>
      <c r="D142" s="29"/>
      <c r="E142" s="42"/>
      <c r="F142" s="46"/>
      <c r="G142" s="47"/>
    </row>
    <row r="143" s="23" customFormat="true" ht="13.5" hidden="false" customHeight="true" outlineLevel="0" collapsed="false">
      <c r="A143" s="48" t="s">
        <v>7</v>
      </c>
      <c r="B143" s="22" t="n">
        <f aca="false">B142</f>
        <v>0</v>
      </c>
      <c r="C143" s="22" t="n">
        <f aca="false">C142</f>
        <v>0</v>
      </c>
      <c r="D143" s="31" t="n">
        <f aca="false">D142</f>
        <v>0</v>
      </c>
      <c r="E143" s="22" t="n">
        <f aca="false">E142</f>
        <v>0</v>
      </c>
      <c r="F143" s="22" t="n">
        <f aca="false">F142</f>
        <v>0</v>
      </c>
      <c r="G143" s="22" t="n">
        <f aca="false">G142</f>
        <v>0</v>
      </c>
    </row>
    <row r="144" customFormat="false" ht="13.5" hidden="false" customHeight="true" outlineLevel="0" collapsed="false">
      <c r="A144" s="54" t="s">
        <v>43</v>
      </c>
      <c r="B144" s="54"/>
      <c r="C144" s="54"/>
      <c r="D144" s="54"/>
      <c r="E144" s="54"/>
      <c r="F144" s="46"/>
      <c r="G144" s="47"/>
    </row>
    <row r="145" customFormat="false" ht="13.5" hidden="false" customHeight="true" outlineLevel="0" collapsed="false">
      <c r="A145" s="45" t="s">
        <v>10</v>
      </c>
      <c r="B145" s="26"/>
      <c r="C145" s="28" t="n">
        <v>1</v>
      </c>
      <c r="D145" s="29" t="n">
        <v>1</v>
      </c>
      <c r="E145" s="42"/>
      <c r="F145" s="46" t="n">
        <v>3</v>
      </c>
      <c r="G145" s="47" t="n">
        <v>3</v>
      </c>
    </row>
    <row r="146" customFormat="false" ht="13.5" hidden="false" customHeight="true" outlineLevel="0" collapsed="false">
      <c r="A146" s="45" t="s">
        <v>11</v>
      </c>
      <c r="B146" s="26"/>
      <c r="C146" s="28" t="n">
        <v>4</v>
      </c>
      <c r="D146" s="29" t="n">
        <v>4</v>
      </c>
      <c r="E146" s="42"/>
      <c r="F146" s="46" t="n">
        <v>3</v>
      </c>
      <c r="G146" s="47" t="n">
        <v>3</v>
      </c>
    </row>
    <row r="147" s="23" customFormat="true" ht="13.5" hidden="false" customHeight="true" outlineLevel="0" collapsed="false">
      <c r="A147" s="48" t="s">
        <v>7</v>
      </c>
      <c r="B147" s="22" t="n">
        <f aca="false">B145+B146</f>
        <v>0</v>
      </c>
      <c r="C147" s="31" t="n">
        <f aca="false">C145+C146</f>
        <v>5</v>
      </c>
      <c r="D147" s="31" t="n">
        <f aca="false">D145+D146</f>
        <v>5</v>
      </c>
      <c r="E147" s="22" t="n">
        <f aca="false">E145+E146</f>
        <v>0</v>
      </c>
      <c r="F147" s="22" t="n">
        <f aca="false">F145+F146</f>
        <v>6</v>
      </c>
      <c r="G147" s="22" t="n">
        <f aca="false">G145+G146</f>
        <v>6</v>
      </c>
    </row>
    <row r="148" customFormat="false" ht="13.5" hidden="false" customHeight="true" outlineLevel="0" collapsed="false">
      <c r="A148" s="49" t="s">
        <v>44</v>
      </c>
      <c r="B148" s="49"/>
      <c r="C148" s="49"/>
      <c r="D148" s="49"/>
      <c r="E148" s="49"/>
      <c r="F148" s="46"/>
      <c r="G148" s="47"/>
    </row>
    <row r="149" customFormat="false" ht="13.5" hidden="false" customHeight="true" outlineLevel="0" collapsed="false">
      <c r="A149" s="45" t="s">
        <v>45</v>
      </c>
      <c r="B149" s="26" t="n">
        <v>1</v>
      </c>
      <c r="C149" s="16" t="n">
        <v>5</v>
      </c>
      <c r="D149" s="29" t="n">
        <v>6</v>
      </c>
      <c r="E149" s="42" t="n">
        <v>1</v>
      </c>
      <c r="F149" s="46" t="n">
        <v>4</v>
      </c>
      <c r="G149" s="47" t="n">
        <v>5</v>
      </c>
    </row>
    <row r="150" customFormat="false" ht="13.5" hidden="false" customHeight="true" outlineLevel="0" collapsed="false">
      <c r="A150" s="45" t="s">
        <v>46</v>
      </c>
      <c r="B150" s="26"/>
      <c r="C150" s="16" t="n">
        <v>13</v>
      </c>
      <c r="D150" s="29" t="n">
        <v>13</v>
      </c>
      <c r="E150" s="42"/>
      <c r="F150" s="46" t="n">
        <v>13</v>
      </c>
      <c r="G150" s="47" t="n">
        <v>13</v>
      </c>
    </row>
    <row r="151" s="23" customFormat="true" ht="13.5" hidden="false" customHeight="true" outlineLevel="0" collapsed="false">
      <c r="A151" s="48" t="s">
        <v>7</v>
      </c>
      <c r="B151" s="22" t="n">
        <f aca="false">B149+B150</f>
        <v>1</v>
      </c>
      <c r="C151" s="31" t="n">
        <f aca="false">C149+C150</f>
        <v>18</v>
      </c>
      <c r="D151" s="31" t="n">
        <f aca="false">D149+D150</f>
        <v>19</v>
      </c>
      <c r="E151" s="22" t="n">
        <f aca="false">E149+E150</f>
        <v>1</v>
      </c>
      <c r="F151" s="22" t="n">
        <f aca="false">F149+F150</f>
        <v>17</v>
      </c>
      <c r="G151" s="22" t="n">
        <f aca="false">G149+G150</f>
        <v>18</v>
      </c>
    </row>
    <row r="152" customFormat="false" ht="13.5" hidden="false" customHeight="true" outlineLevel="0" collapsed="false">
      <c r="A152" s="45" t="s">
        <v>47</v>
      </c>
      <c r="B152" s="26" t="n">
        <v>13</v>
      </c>
      <c r="C152" s="16" t="n">
        <v>41</v>
      </c>
      <c r="D152" s="17" t="n">
        <v>54</v>
      </c>
      <c r="E152" s="18" t="n">
        <v>13</v>
      </c>
      <c r="F152" s="46" t="n">
        <v>37</v>
      </c>
      <c r="G152" s="47" t="n">
        <v>50</v>
      </c>
    </row>
    <row r="153" s="23" customFormat="true" ht="13.5" hidden="false" customHeight="true" outlineLevel="0" collapsed="false">
      <c r="A153" s="48" t="s">
        <v>7</v>
      </c>
      <c r="B153" s="22" t="n">
        <f aca="false">B152</f>
        <v>13</v>
      </c>
      <c r="C153" s="31" t="n">
        <f aca="false">C152</f>
        <v>41</v>
      </c>
      <c r="D153" s="31" t="n">
        <f aca="false">D152</f>
        <v>54</v>
      </c>
      <c r="E153" s="22" t="n">
        <f aca="false">E152</f>
        <v>13</v>
      </c>
      <c r="F153" s="22" t="n">
        <f aca="false">F152</f>
        <v>37</v>
      </c>
      <c r="G153" s="22" t="n">
        <f aca="false">G152</f>
        <v>50</v>
      </c>
    </row>
    <row r="154" customFormat="false" ht="13.5" hidden="false" customHeight="true" outlineLevel="0" collapsed="false">
      <c r="A154" s="55" t="s">
        <v>48</v>
      </c>
      <c r="B154" s="56" t="n">
        <f aca="false">B153+B151+B147+B143+B140+B135+B131+B128+B124+B120+B115+B110+B105+B102+B97+B92+B86+B83+B78+B73+B68+B63+B58+B53+B50+B46+B41+B36+B31+B26+B21+B16+B11+B6</f>
        <v>47</v>
      </c>
      <c r="C154" s="56" t="n">
        <f aca="false">C153+C151+C147+C143+C140+C135+C131+C128+C124+C120+C115+C110+C105+C102+C97+C92+C86+C83+C78+C73+C68+C63+C58+C53+C50+C46+C41+C36+C31+C26+C21+C16+C11+C6</f>
        <v>613</v>
      </c>
      <c r="D154" s="57" t="n">
        <f aca="false">D153+D151+D147+D143+D140+D135+D131+D128+D124+D120+D115+D110+D105+D102+D97+D92+D86+D83+D78+D73+D68+D63+D58+D53+D50+D46+D41+D36+D31+D26+D21+D16+D11+D6</f>
        <v>660</v>
      </c>
      <c r="E154" s="56" t="n">
        <f aca="false">E153+E151+E147+E143+E140+E135+E131+E128+E124+E120+E115+E110+E105+E102+E97+E92+E86+E83+E78+E73+E68+E63+E58+E53+E50+E46+E41+E36+E31+E26+E21+E16+E11+E6</f>
        <v>50</v>
      </c>
      <c r="F154" s="56" t="n">
        <f aca="false">F153+F151+F147+F143+F140+F135+F131+F128+F124+F120+F115+F110+F105+F102+F97+F92+F86+F83+F78+F73+F68+F63+F58+F53+F50+F46+F41+F36+F31+F26+F21+F16+F11+F6</f>
        <v>592</v>
      </c>
      <c r="G154" s="56" t="n">
        <f aca="false">G153+G151+G147+G143+G140+G135+G131+G128+G124+G120+G115+G110+G105+G102+G97+G92+G86+G83+G78+G73+G68+G63+G58+G53+G50+G46+G41+G36+G31+G26+G21+G16+G11+G6</f>
        <v>642</v>
      </c>
    </row>
    <row r="155" customFormat="false" ht="13.5" hidden="false" customHeight="true" outlineLevel="0" collapsed="false">
      <c r="A155" s="58"/>
      <c r="B155" s="58"/>
      <c r="C155" s="58"/>
      <c r="D155" s="58"/>
      <c r="E155" s="58"/>
      <c r="F155" s="58"/>
      <c r="G155" s="58"/>
    </row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</sheetData>
  <mergeCells count="40">
    <mergeCell ref="A1:G1"/>
    <mergeCell ref="A2:A3"/>
    <mergeCell ref="B2:D2"/>
    <mergeCell ref="E2:G2"/>
    <mergeCell ref="B3:C3"/>
    <mergeCell ref="D3:D4"/>
    <mergeCell ref="E3:F3"/>
    <mergeCell ref="G3:G4"/>
    <mergeCell ref="A7:E7"/>
    <mergeCell ref="A12:E12"/>
    <mergeCell ref="A17:E17"/>
    <mergeCell ref="A22:E22"/>
    <mergeCell ref="A27:E27"/>
    <mergeCell ref="A32:E32"/>
    <mergeCell ref="A37:E37"/>
    <mergeCell ref="A42:E42"/>
    <mergeCell ref="A47:E47"/>
    <mergeCell ref="A51:B51"/>
    <mergeCell ref="A54:E54"/>
    <mergeCell ref="A59:E59"/>
    <mergeCell ref="A64:E64"/>
    <mergeCell ref="A69:E69"/>
    <mergeCell ref="A74:E74"/>
    <mergeCell ref="A79:E79"/>
    <mergeCell ref="A84:E84"/>
    <mergeCell ref="A87:E87"/>
    <mergeCell ref="A93:E93"/>
    <mergeCell ref="A98:E98"/>
    <mergeCell ref="A103:E103"/>
    <mergeCell ref="A106:E106"/>
    <mergeCell ref="A111:E111"/>
    <mergeCell ref="A116:E116"/>
    <mergeCell ref="A121:E121"/>
    <mergeCell ref="A125:E125"/>
    <mergeCell ref="A129:E129"/>
    <mergeCell ref="A132:E132"/>
    <mergeCell ref="A136:E136"/>
    <mergeCell ref="A141:E141"/>
    <mergeCell ref="A144:E144"/>
    <mergeCell ref="A148:E148"/>
  </mergeCells>
  <printOptions headings="false" gridLines="false" gridLinesSet="true" horizontalCentered="false" verticalCentered="false"/>
  <pageMargins left="0.35" right="0.2" top="0.329861111111111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6.42"/>
    <col collapsed="false" customWidth="false" hidden="false" outlineLevel="0" max="2" min="2" style="59" width="9.14"/>
    <col collapsed="false" customWidth="true" hidden="false" outlineLevel="0" max="5" min="3" style="59" width="16.42"/>
    <col collapsed="false" customWidth="false" hidden="false" outlineLevel="0" max="257" min="6" style="59" width="9.14"/>
  </cols>
  <sheetData>
    <row r="1" customFormat="false" ht="48" hidden="false" customHeight="true" outlineLevel="0" collapsed="false">
      <c r="A1" s="60" t="s">
        <v>49</v>
      </c>
      <c r="B1" s="60"/>
      <c r="C1" s="60"/>
      <c r="D1" s="60"/>
      <c r="E1" s="60"/>
      <c r="F1" s="60"/>
    </row>
    <row r="2" customFormat="false" ht="18.75" hidden="false" customHeight="true" outlineLevel="0" collapsed="false">
      <c r="A2" s="61"/>
      <c r="B2" s="61"/>
      <c r="C2" s="61" t="s">
        <v>50</v>
      </c>
      <c r="D2" s="61"/>
      <c r="E2" s="61"/>
      <c r="F2" s="61"/>
    </row>
    <row r="3" customFormat="false" ht="13.5" hidden="false" customHeight="false" outlineLevel="0" collapsed="false">
      <c r="A3" s="62" t="s">
        <v>51</v>
      </c>
      <c r="B3" s="62"/>
      <c r="C3" s="62"/>
      <c r="D3" s="62"/>
    </row>
    <row r="4" customFormat="false" ht="56.25" hidden="false" customHeight="true" outlineLevel="0" collapsed="false">
      <c r="A4" s="63" t="s">
        <v>52</v>
      </c>
      <c r="B4" s="64" t="s">
        <v>2</v>
      </c>
      <c r="C4" s="65" t="s">
        <v>53</v>
      </c>
      <c r="D4" s="66" t="s">
        <v>54</v>
      </c>
      <c r="E4" s="66" t="s">
        <v>55</v>
      </c>
      <c r="F4" s="67" t="s">
        <v>3</v>
      </c>
    </row>
    <row r="5" customFormat="false" ht="43.5" hidden="false" customHeight="false" outlineLevel="0" collapsed="false">
      <c r="A5" s="63"/>
      <c r="B5" s="64"/>
      <c r="C5" s="68" t="s">
        <v>56</v>
      </c>
      <c r="D5" s="69" t="s">
        <v>56</v>
      </c>
      <c r="E5" s="69" t="s">
        <v>56</v>
      </c>
      <c r="F5" s="70" t="s">
        <v>56</v>
      </c>
    </row>
    <row r="6" s="74" customFormat="true" ht="9.75" hidden="false" customHeight="false" outlineLevel="0" collapsed="false">
      <c r="A6" s="71" t="n">
        <v>1</v>
      </c>
      <c r="B6" s="72" t="n">
        <v>2</v>
      </c>
      <c r="C6" s="71" t="n">
        <v>3</v>
      </c>
      <c r="D6" s="72" t="n">
        <v>4</v>
      </c>
      <c r="E6" s="73" t="n">
        <v>5</v>
      </c>
      <c r="F6" s="73" t="n">
        <v>6</v>
      </c>
    </row>
    <row r="7" customFormat="false" ht="15.75" hidden="false" customHeight="true" outlineLevel="0" collapsed="false">
      <c r="A7" s="75" t="s">
        <v>57</v>
      </c>
      <c r="B7" s="76" t="s">
        <v>4</v>
      </c>
      <c r="C7" s="77" t="n">
        <v>135017</v>
      </c>
      <c r="D7" s="78" t="n">
        <v>7334</v>
      </c>
      <c r="E7" s="79" t="n">
        <v>469</v>
      </c>
      <c r="F7" s="67" t="n">
        <f aca="false">C7+E7+D7</f>
        <v>142820</v>
      </c>
    </row>
    <row r="8" customFormat="false" ht="15.75" hidden="false" customHeight="true" outlineLevel="0" collapsed="false">
      <c r="A8" s="75"/>
      <c r="B8" s="80" t="s">
        <v>5</v>
      </c>
      <c r="C8" s="81" t="n">
        <v>165020</v>
      </c>
      <c r="D8" s="82" t="n">
        <v>8965</v>
      </c>
      <c r="E8" s="83" t="n">
        <v>574</v>
      </c>
      <c r="F8" s="84" t="n">
        <f aca="false">C8+E8+D8</f>
        <v>174559</v>
      </c>
    </row>
    <row r="9" customFormat="false" ht="15.75" hidden="false" customHeight="true" outlineLevel="0" collapsed="false">
      <c r="A9" s="75"/>
      <c r="B9" s="85" t="s">
        <v>33</v>
      </c>
      <c r="C9" s="86" t="n">
        <f aca="false">C7+C8</f>
        <v>300037</v>
      </c>
      <c r="D9" s="87" t="n">
        <f aca="false">D7+D8</f>
        <v>16299</v>
      </c>
      <c r="E9" s="88" t="n">
        <f aca="false">E7+E8</f>
        <v>1043</v>
      </c>
      <c r="F9" s="89" t="n">
        <f aca="false">C9+E9+D9</f>
        <v>317379</v>
      </c>
    </row>
    <row r="10" customFormat="false" ht="15.75" hidden="false" customHeight="true" outlineLevel="0" collapsed="false">
      <c r="A10" s="75" t="s">
        <v>58</v>
      </c>
      <c r="B10" s="76" t="s">
        <v>4</v>
      </c>
      <c r="C10" s="90" t="n">
        <v>343</v>
      </c>
      <c r="D10" s="91" t="n">
        <v>27</v>
      </c>
      <c r="E10" s="92" t="n">
        <v>0</v>
      </c>
      <c r="F10" s="67" t="n">
        <f aca="false">C10+E10+D10</f>
        <v>370</v>
      </c>
    </row>
    <row r="11" customFormat="false" ht="15.75" hidden="false" customHeight="true" outlineLevel="0" collapsed="false">
      <c r="A11" s="75"/>
      <c r="B11" s="80" t="s">
        <v>5</v>
      </c>
      <c r="C11" s="81" t="n">
        <v>699</v>
      </c>
      <c r="D11" s="82" t="n">
        <v>28</v>
      </c>
      <c r="E11" s="83" t="n">
        <v>0</v>
      </c>
      <c r="F11" s="84" t="n">
        <f aca="false">C11+E11+D11</f>
        <v>727</v>
      </c>
    </row>
    <row r="12" customFormat="false" ht="15.75" hidden="false" customHeight="true" outlineLevel="0" collapsed="false">
      <c r="A12" s="75"/>
      <c r="B12" s="85" t="s">
        <v>33</v>
      </c>
      <c r="C12" s="86" t="n">
        <f aca="false">C10+C11</f>
        <v>1042</v>
      </c>
      <c r="D12" s="87" t="n">
        <f aca="false">D10+D11</f>
        <v>55</v>
      </c>
      <c r="E12" s="88" t="n">
        <f aca="false">E10+E11</f>
        <v>0</v>
      </c>
      <c r="F12" s="89" t="n">
        <f aca="false">C12+E12+D12</f>
        <v>1097</v>
      </c>
    </row>
    <row r="13" customFormat="false" ht="15.75" hidden="false" customHeight="true" outlineLevel="0" collapsed="false">
      <c r="A13" s="75" t="s">
        <v>59</v>
      </c>
      <c r="B13" s="76" t="s">
        <v>4</v>
      </c>
      <c r="C13" s="90" t="n">
        <v>3198</v>
      </c>
      <c r="D13" s="91" t="n">
        <v>701</v>
      </c>
      <c r="E13" s="92" t="n">
        <v>102</v>
      </c>
      <c r="F13" s="67" t="n">
        <v>4001</v>
      </c>
    </row>
    <row r="14" customFormat="false" ht="15.75" hidden="false" customHeight="true" outlineLevel="0" collapsed="false">
      <c r="A14" s="75"/>
      <c r="B14" s="80" t="s">
        <v>5</v>
      </c>
      <c r="C14" s="81" t="n">
        <v>3907</v>
      </c>
      <c r="D14" s="82" t="n">
        <v>858</v>
      </c>
      <c r="E14" s="83" t="n">
        <v>126</v>
      </c>
      <c r="F14" s="84" t="n">
        <v>4891</v>
      </c>
    </row>
    <row r="15" customFormat="false" ht="15.75" hidden="false" customHeight="true" outlineLevel="0" collapsed="false">
      <c r="A15" s="75"/>
      <c r="B15" s="85" t="s">
        <v>33</v>
      </c>
      <c r="C15" s="86" t="n">
        <f aca="false">C13+C14</f>
        <v>7105</v>
      </c>
      <c r="D15" s="87" t="n">
        <f aca="false">D13+D14</f>
        <v>1559</v>
      </c>
      <c r="E15" s="88" t="n">
        <f aca="false">E13+E14</f>
        <v>228</v>
      </c>
      <c r="F15" s="89" t="n">
        <v>8892</v>
      </c>
    </row>
    <row r="16" customFormat="false" ht="15.75" hidden="false" customHeight="true" outlineLevel="0" collapsed="false">
      <c r="A16" s="75" t="s">
        <v>60</v>
      </c>
      <c r="B16" s="76" t="s">
        <v>4</v>
      </c>
      <c r="C16" s="90" t="n">
        <v>38</v>
      </c>
      <c r="D16" s="91" t="n">
        <v>7</v>
      </c>
      <c r="E16" s="92" t="n">
        <v>1</v>
      </c>
      <c r="F16" s="67" t="n">
        <f aca="false">C16+E16+D16</f>
        <v>46</v>
      </c>
    </row>
    <row r="17" customFormat="false" ht="15.75" hidden="false" customHeight="true" outlineLevel="0" collapsed="false">
      <c r="A17" s="75"/>
      <c r="B17" s="80" t="s">
        <v>5</v>
      </c>
      <c r="C17" s="81" t="n">
        <v>55</v>
      </c>
      <c r="D17" s="82" t="n">
        <v>10</v>
      </c>
      <c r="E17" s="83" t="n">
        <v>0</v>
      </c>
      <c r="F17" s="84" t="n">
        <f aca="false">C17+E17+D17</f>
        <v>65</v>
      </c>
    </row>
    <row r="18" customFormat="false" ht="15.75" hidden="false" customHeight="true" outlineLevel="0" collapsed="false">
      <c r="A18" s="75"/>
      <c r="B18" s="85" t="s">
        <v>33</v>
      </c>
      <c r="C18" s="86" t="n">
        <f aca="false">C16+C17</f>
        <v>93</v>
      </c>
      <c r="D18" s="87" t="n">
        <f aca="false">D16+D17</f>
        <v>17</v>
      </c>
      <c r="E18" s="88" t="n">
        <f aca="false">E16+E17</f>
        <v>1</v>
      </c>
      <c r="F18" s="89" t="n">
        <f aca="false">C18+E18+D18</f>
        <v>111</v>
      </c>
    </row>
    <row r="19" customFormat="false" ht="15.75" hidden="false" customHeight="true" outlineLevel="0" collapsed="false">
      <c r="A19" s="75" t="s">
        <v>61</v>
      </c>
      <c r="B19" s="76" t="s">
        <v>4</v>
      </c>
      <c r="C19" s="90" t="n">
        <v>133</v>
      </c>
      <c r="D19" s="91" t="n">
        <v>29</v>
      </c>
      <c r="E19" s="92" t="n">
        <v>2</v>
      </c>
      <c r="F19" s="67" t="n">
        <f aca="false">C19+E19+D19</f>
        <v>164</v>
      </c>
    </row>
    <row r="20" customFormat="false" ht="15.75" hidden="false" customHeight="true" outlineLevel="0" collapsed="false">
      <c r="A20" s="75"/>
      <c r="B20" s="80" t="s">
        <v>5</v>
      </c>
      <c r="C20" s="81" t="n">
        <v>123</v>
      </c>
      <c r="D20" s="82" t="n">
        <v>28</v>
      </c>
      <c r="E20" s="83" t="n">
        <v>3</v>
      </c>
      <c r="F20" s="84" t="n">
        <f aca="false">C20+E20+D20</f>
        <v>154</v>
      </c>
    </row>
    <row r="21" customFormat="false" ht="15.75" hidden="false" customHeight="true" outlineLevel="0" collapsed="false">
      <c r="A21" s="75"/>
      <c r="B21" s="85" t="s">
        <v>33</v>
      </c>
      <c r="C21" s="86" t="n">
        <f aca="false">C19+C20</f>
        <v>256</v>
      </c>
      <c r="D21" s="87" t="n">
        <f aca="false">D19+D20</f>
        <v>57</v>
      </c>
      <c r="E21" s="88" t="n">
        <f aca="false">E19+E20</f>
        <v>5</v>
      </c>
      <c r="F21" s="89" t="n">
        <f aca="false">C21+E21+D21</f>
        <v>318</v>
      </c>
    </row>
    <row r="22" s="97" customFormat="true" ht="15" hidden="false" customHeight="true" outlineLevel="0" collapsed="false">
      <c r="A22" s="93" t="s">
        <v>62</v>
      </c>
      <c r="B22" s="93"/>
      <c r="C22" s="94" t="n">
        <f aca="false">C9+C12+C15+C18+C21</f>
        <v>308533</v>
      </c>
      <c r="D22" s="95" t="n">
        <f aca="false">D9+D12+D15+D18+D21</f>
        <v>17987</v>
      </c>
      <c r="E22" s="94" t="n">
        <f aca="false">E9+E12+E15+E18+E21</f>
        <v>1277</v>
      </c>
      <c r="F22" s="96" t="n">
        <f aca="false">C22+E22+D22</f>
        <v>327797</v>
      </c>
    </row>
    <row r="23" s="97" customFormat="true" ht="14.25" hidden="false" customHeight="false" outlineLevel="0" collapsed="false">
      <c r="A23" s="98"/>
      <c r="B23" s="98"/>
      <c r="C23" s="99"/>
      <c r="D23" s="99"/>
      <c r="E23" s="99"/>
      <c r="F23" s="100"/>
    </row>
    <row r="24" s="97" customFormat="true" ht="14.25" hidden="false" customHeight="false" outlineLevel="0" collapsed="false">
      <c r="A24" s="98"/>
      <c r="B24" s="98"/>
      <c r="C24" s="99"/>
      <c r="D24" s="99"/>
      <c r="E24" s="99"/>
      <c r="F24" s="100"/>
    </row>
    <row r="25" customFormat="false" ht="12.75" hidden="false" customHeight="false" outlineLevel="0" collapsed="false">
      <c r="A25" s="59" t="s">
        <v>63</v>
      </c>
    </row>
    <row r="27" customFormat="false" ht="32.25" hidden="false" customHeight="true" outlineLevel="0" collapsed="false">
      <c r="A27" s="60" t="s">
        <v>49</v>
      </c>
      <c r="B27" s="60"/>
      <c r="C27" s="60"/>
      <c r="D27" s="60"/>
      <c r="E27" s="60"/>
      <c r="F27" s="60"/>
    </row>
    <row r="28" customFormat="false" ht="18" hidden="false" customHeight="false" outlineLevel="0" collapsed="false">
      <c r="A28" s="61"/>
      <c r="B28" s="61"/>
      <c r="C28" s="61" t="s">
        <v>64</v>
      </c>
      <c r="D28" s="61"/>
      <c r="E28" s="61"/>
      <c r="F28" s="61"/>
    </row>
    <row r="29" customFormat="false" ht="13.5" hidden="false" customHeight="false" outlineLevel="0" collapsed="false">
      <c r="A29" s="62" t="s">
        <v>65</v>
      </c>
      <c r="B29" s="62"/>
      <c r="C29" s="62"/>
      <c r="D29" s="62"/>
    </row>
    <row r="30" customFormat="false" ht="51" hidden="false" customHeight="false" outlineLevel="0" collapsed="false">
      <c r="A30" s="77" t="s">
        <v>52</v>
      </c>
      <c r="B30" s="101" t="s">
        <v>2</v>
      </c>
      <c r="C30" s="79" t="s">
        <v>53</v>
      </c>
      <c r="D30" s="66" t="s">
        <v>54</v>
      </c>
      <c r="E30" s="66" t="s">
        <v>55</v>
      </c>
      <c r="F30" s="67" t="s">
        <v>3</v>
      </c>
    </row>
    <row r="31" customFormat="false" ht="30.75" hidden="false" customHeight="true" outlineLevel="0" collapsed="false">
      <c r="A31" s="77"/>
      <c r="B31" s="101"/>
      <c r="C31" s="102" t="s">
        <v>56</v>
      </c>
      <c r="D31" s="102" t="s">
        <v>56</v>
      </c>
      <c r="E31" s="102" t="s">
        <v>56</v>
      </c>
      <c r="F31" s="103" t="s">
        <v>56</v>
      </c>
    </row>
    <row r="32" customFormat="false" ht="13.5" hidden="false" customHeight="false" outlineLevel="0" collapsed="false">
      <c r="A32" s="104" t="n">
        <v>1</v>
      </c>
      <c r="B32" s="105" t="n">
        <v>2</v>
      </c>
      <c r="C32" s="106" t="n">
        <v>3</v>
      </c>
      <c r="D32" s="106" t="n">
        <v>4</v>
      </c>
      <c r="E32" s="106" t="n">
        <v>5</v>
      </c>
      <c r="F32" s="107" t="n">
        <v>6</v>
      </c>
    </row>
    <row r="33" customFormat="false" ht="12.75" hidden="false" customHeight="true" outlineLevel="0" collapsed="false">
      <c r="A33" s="108" t="s">
        <v>57</v>
      </c>
      <c r="B33" s="109" t="s">
        <v>4</v>
      </c>
      <c r="C33" s="79" t="n">
        <v>117411</v>
      </c>
      <c r="D33" s="79" t="n">
        <v>7676</v>
      </c>
      <c r="E33" s="79" t="n">
        <v>249</v>
      </c>
      <c r="F33" s="67" t="n">
        <f aca="false">C33+E33+D33</f>
        <v>125336</v>
      </c>
    </row>
    <row r="34" customFormat="false" ht="12.75" hidden="false" customHeight="false" outlineLevel="0" collapsed="false">
      <c r="A34" s="108"/>
      <c r="B34" s="110" t="s">
        <v>5</v>
      </c>
      <c r="C34" s="83" t="n">
        <v>176117</v>
      </c>
      <c r="D34" s="83" t="n">
        <v>11514</v>
      </c>
      <c r="E34" s="83" t="n">
        <v>375</v>
      </c>
      <c r="F34" s="84" t="n">
        <f aca="false">C34+E34+D34</f>
        <v>188006</v>
      </c>
    </row>
    <row r="35" customFormat="false" ht="13.5" hidden="false" customHeight="false" outlineLevel="0" collapsed="false">
      <c r="A35" s="108"/>
      <c r="B35" s="111" t="s">
        <v>33</v>
      </c>
      <c r="C35" s="88" t="n">
        <f aca="false">C33+C34</f>
        <v>293528</v>
      </c>
      <c r="D35" s="88" t="n">
        <f aca="false">D33+D34</f>
        <v>19190</v>
      </c>
      <c r="E35" s="88" t="n">
        <f aca="false">E33+E34</f>
        <v>624</v>
      </c>
      <c r="F35" s="89" t="n">
        <f aca="false">C35+E35+D35</f>
        <v>313342</v>
      </c>
    </row>
    <row r="36" customFormat="false" ht="12.75" hidden="false" customHeight="true" outlineLevel="0" collapsed="false">
      <c r="A36" s="108" t="s">
        <v>58</v>
      </c>
      <c r="B36" s="109" t="s">
        <v>4</v>
      </c>
      <c r="C36" s="92" t="n">
        <v>247</v>
      </c>
      <c r="D36" s="92" t="n">
        <v>29</v>
      </c>
      <c r="E36" s="92"/>
      <c r="F36" s="67" t="n">
        <f aca="false">C36+E36+D36</f>
        <v>276</v>
      </c>
    </row>
    <row r="37" customFormat="false" ht="12.75" hidden="false" customHeight="false" outlineLevel="0" collapsed="false">
      <c r="A37" s="108"/>
      <c r="B37" s="110" t="s">
        <v>5</v>
      </c>
      <c r="C37" s="83" t="n">
        <v>512</v>
      </c>
      <c r="D37" s="83" t="n">
        <v>18</v>
      </c>
      <c r="E37" s="83"/>
      <c r="F37" s="84" t="n">
        <f aca="false">C37+E37+D37</f>
        <v>530</v>
      </c>
    </row>
    <row r="38" customFormat="false" ht="13.5" hidden="false" customHeight="false" outlineLevel="0" collapsed="false">
      <c r="A38" s="108"/>
      <c r="B38" s="111" t="s">
        <v>33</v>
      </c>
      <c r="C38" s="88" t="n">
        <v>759</v>
      </c>
      <c r="D38" s="88" t="n">
        <v>47</v>
      </c>
      <c r="E38" s="88" t="n">
        <f aca="false">E36+E37</f>
        <v>0</v>
      </c>
      <c r="F38" s="89" t="n">
        <f aca="false">C38+E38+D38</f>
        <v>806</v>
      </c>
    </row>
    <row r="39" customFormat="false" ht="12.75" hidden="false" customHeight="true" outlineLevel="0" collapsed="false">
      <c r="A39" s="108" t="s">
        <v>59</v>
      </c>
      <c r="B39" s="109" t="s">
        <v>4</v>
      </c>
      <c r="C39" s="92" t="n">
        <v>3173</v>
      </c>
      <c r="D39" s="92" t="n">
        <v>728</v>
      </c>
      <c r="E39" s="92" t="n">
        <v>88</v>
      </c>
      <c r="F39" s="67" t="n">
        <f aca="false">C39+E39+D39</f>
        <v>3989</v>
      </c>
    </row>
    <row r="40" customFormat="false" ht="12.75" hidden="false" customHeight="false" outlineLevel="0" collapsed="false">
      <c r="A40" s="108"/>
      <c r="B40" s="110" t="s">
        <v>5</v>
      </c>
      <c r="C40" s="83" t="n">
        <v>3712</v>
      </c>
      <c r="D40" s="83" t="n">
        <v>808</v>
      </c>
      <c r="E40" s="83" t="n">
        <v>109</v>
      </c>
      <c r="F40" s="84" t="n">
        <f aca="false">C40+E40+D40</f>
        <v>4629</v>
      </c>
    </row>
    <row r="41" customFormat="false" ht="13.5" hidden="false" customHeight="false" outlineLevel="0" collapsed="false">
      <c r="A41" s="108"/>
      <c r="B41" s="111" t="s">
        <v>33</v>
      </c>
      <c r="C41" s="88" t="n">
        <f aca="false">C39+C40</f>
        <v>6885</v>
      </c>
      <c r="D41" s="88" t="n">
        <f aca="false">D39+D40</f>
        <v>1536</v>
      </c>
      <c r="E41" s="88" t="n">
        <f aca="false">E39+E40</f>
        <v>197</v>
      </c>
      <c r="F41" s="89" t="n">
        <f aca="false">C41+E41+D41</f>
        <v>8618</v>
      </c>
    </row>
    <row r="42" customFormat="false" ht="12.75" hidden="false" customHeight="true" outlineLevel="0" collapsed="false">
      <c r="A42" s="108" t="s">
        <v>60</v>
      </c>
      <c r="B42" s="109" t="s">
        <v>4</v>
      </c>
      <c r="C42" s="92" t="n">
        <v>41</v>
      </c>
      <c r="D42" s="92" t="n">
        <v>11</v>
      </c>
      <c r="E42" s="92" t="n">
        <v>2</v>
      </c>
      <c r="F42" s="67" t="n">
        <f aca="false">C42+E42+D42</f>
        <v>54</v>
      </c>
    </row>
    <row r="43" customFormat="false" ht="12.75" hidden="false" customHeight="false" outlineLevel="0" collapsed="false">
      <c r="A43" s="108"/>
      <c r="B43" s="110" t="s">
        <v>5</v>
      </c>
      <c r="C43" s="83" t="n">
        <v>50</v>
      </c>
      <c r="D43" s="83" t="n">
        <v>10</v>
      </c>
      <c r="E43" s="83" t="n">
        <v>4</v>
      </c>
      <c r="F43" s="84" t="n">
        <f aca="false">C43+E43+D43</f>
        <v>64</v>
      </c>
    </row>
    <row r="44" customFormat="false" ht="13.5" hidden="false" customHeight="false" outlineLevel="0" collapsed="false">
      <c r="A44" s="108"/>
      <c r="B44" s="111" t="s">
        <v>33</v>
      </c>
      <c r="C44" s="88" t="n">
        <f aca="false">C42+C43</f>
        <v>91</v>
      </c>
      <c r="D44" s="88" t="n">
        <f aca="false">D42+D43</f>
        <v>21</v>
      </c>
      <c r="E44" s="88" t="n">
        <f aca="false">E42+E43</f>
        <v>6</v>
      </c>
      <c r="F44" s="89" t="n">
        <f aca="false">C44+E44+D44</f>
        <v>118</v>
      </c>
    </row>
    <row r="45" customFormat="false" ht="12.75" hidden="false" customHeight="true" outlineLevel="0" collapsed="false">
      <c r="A45" s="108" t="s">
        <v>61</v>
      </c>
      <c r="B45" s="109" t="s">
        <v>4</v>
      </c>
      <c r="C45" s="92" t="n">
        <v>115</v>
      </c>
      <c r="D45" s="92" t="n">
        <v>23</v>
      </c>
      <c r="E45" s="92" t="n">
        <v>4</v>
      </c>
      <c r="F45" s="67" t="n">
        <f aca="false">C45+E45+D45</f>
        <v>142</v>
      </c>
    </row>
    <row r="46" customFormat="false" ht="12.75" hidden="false" customHeight="false" outlineLevel="0" collapsed="false">
      <c r="A46" s="108"/>
      <c r="B46" s="110" t="s">
        <v>5</v>
      </c>
      <c r="C46" s="83" t="n">
        <v>95</v>
      </c>
      <c r="D46" s="83" t="n">
        <v>19</v>
      </c>
      <c r="E46" s="83" t="n">
        <v>3</v>
      </c>
      <c r="F46" s="84" t="n">
        <f aca="false">C46+E46+D46</f>
        <v>117</v>
      </c>
    </row>
    <row r="47" customFormat="false" ht="13.5" hidden="false" customHeight="false" outlineLevel="0" collapsed="false">
      <c r="A47" s="108"/>
      <c r="B47" s="111" t="s">
        <v>33</v>
      </c>
      <c r="C47" s="88" t="n">
        <f aca="false">C45+C46</f>
        <v>210</v>
      </c>
      <c r="D47" s="88" t="n">
        <f aca="false">D45+D46</f>
        <v>42</v>
      </c>
      <c r="E47" s="88" t="n">
        <f aca="false">E45+E46</f>
        <v>7</v>
      </c>
      <c r="F47" s="89" t="n">
        <f aca="false">C47+E47+D47</f>
        <v>259</v>
      </c>
    </row>
    <row r="48" customFormat="false" ht="15" hidden="false" customHeight="true" outlineLevel="0" collapsed="false">
      <c r="A48" s="112" t="s">
        <v>62</v>
      </c>
      <c r="B48" s="112"/>
      <c r="C48" s="94" t="n">
        <f aca="false">C35+C38+C41+C44+C47</f>
        <v>301473</v>
      </c>
      <c r="D48" s="94" t="n">
        <f aca="false">D35+D38+D41+D44+D47</f>
        <v>20836</v>
      </c>
      <c r="E48" s="94" t="n">
        <f aca="false">E35+E38+E41+E44+E47</f>
        <v>834</v>
      </c>
      <c r="F48" s="113" t="n">
        <f aca="false">F35+F38+F41+F44+F47</f>
        <v>323143</v>
      </c>
    </row>
    <row r="49" customFormat="false" ht="14.25" hidden="false" customHeight="false" outlineLevel="0" collapsed="false">
      <c r="A49" s="98"/>
      <c r="B49" s="98"/>
      <c r="C49" s="99"/>
      <c r="D49" s="99"/>
      <c r="E49" s="99"/>
      <c r="F49" s="100"/>
    </row>
    <row r="50" customFormat="false" ht="14.25" hidden="false" customHeight="false" outlineLevel="0" collapsed="false">
      <c r="A50" s="98"/>
      <c r="B50" s="98"/>
      <c r="C50" s="99"/>
      <c r="D50" s="99"/>
      <c r="E50" s="99"/>
      <c r="F50" s="100"/>
    </row>
    <row r="51" customFormat="false" ht="12.75" hidden="false" customHeight="false" outlineLevel="0" collapsed="false">
      <c r="A51" s="59" t="s">
        <v>66</v>
      </c>
    </row>
  </sheetData>
  <mergeCells count="18">
    <mergeCell ref="A1:F1"/>
    <mergeCell ref="A4:A5"/>
    <mergeCell ref="B4:B5"/>
    <mergeCell ref="A7:A9"/>
    <mergeCell ref="A10:A12"/>
    <mergeCell ref="A13:A15"/>
    <mergeCell ref="A16:A18"/>
    <mergeCell ref="A19:A21"/>
    <mergeCell ref="A22:B22"/>
    <mergeCell ref="A27:F27"/>
    <mergeCell ref="A30:A31"/>
    <mergeCell ref="B30:B31"/>
    <mergeCell ref="A33:A35"/>
    <mergeCell ref="A36:A38"/>
    <mergeCell ref="A39:A41"/>
    <mergeCell ref="A42:A44"/>
    <mergeCell ref="A45:A47"/>
    <mergeCell ref="A48:B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8.56"/>
    <col collapsed="false" customWidth="true" hidden="false" outlineLevel="0" max="2" min="2" style="114" width="5.28"/>
    <col collapsed="false" customWidth="true" hidden="false" outlineLevel="0" max="11" min="3" style="115" width="14.28"/>
    <col collapsed="false" customWidth="true" hidden="false" outlineLevel="0" max="14" min="12" style="116" width="7.42"/>
    <col collapsed="false" customWidth="true" hidden="false" outlineLevel="0" max="18" min="15" style="115" width="7.42"/>
    <col collapsed="false" customWidth="true" hidden="false" outlineLevel="0" max="19" min="19" style="115" width="9.99"/>
    <col collapsed="false" customWidth="true" hidden="false" outlineLevel="0" max="20" min="20" style="115" width="8.7"/>
    <col collapsed="false" customWidth="true" hidden="false" outlineLevel="0" max="21" min="21" style="114" width="20.7"/>
    <col collapsed="false" customWidth="false" hidden="false" outlineLevel="0" max="257" min="22" style="114" width="9.14"/>
  </cols>
  <sheetData>
    <row r="1" customFormat="false" ht="18" hidden="false" customHeight="false" outlineLevel="0" collapsed="false">
      <c r="A1" s="117" t="s">
        <v>67</v>
      </c>
      <c r="C1" s="117"/>
      <c r="D1" s="117"/>
      <c r="E1" s="117"/>
      <c r="F1" s="117"/>
      <c r="G1" s="117"/>
      <c r="H1" s="117"/>
      <c r="I1" s="117"/>
      <c r="J1" s="117"/>
      <c r="K1" s="118"/>
      <c r="L1" s="118"/>
      <c r="M1" s="118"/>
      <c r="N1" s="118"/>
      <c r="O1" s="118"/>
      <c r="P1" s="118"/>
      <c r="Q1" s="114"/>
      <c r="R1" s="114"/>
      <c r="S1" s="114"/>
      <c r="T1" s="114"/>
    </row>
    <row r="2" customFormat="false" ht="14.25" hidden="false" customHeight="true" outlineLevel="0" collapsed="false">
      <c r="O2" s="116"/>
      <c r="P2" s="116"/>
      <c r="Q2" s="116"/>
      <c r="R2" s="116"/>
      <c r="S2" s="116"/>
      <c r="T2" s="116"/>
    </row>
    <row r="3" customFormat="false" ht="14.25" hidden="false" customHeight="true" outlineLevel="0" collapsed="false">
      <c r="A3" s="119" t="s">
        <v>68</v>
      </c>
      <c r="B3" s="119"/>
      <c r="C3" s="119"/>
      <c r="D3" s="119"/>
      <c r="E3" s="119"/>
      <c r="F3" s="119"/>
      <c r="G3" s="119"/>
      <c r="H3" s="119"/>
      <c r="I3" s="120"/>
      <c r="J3" s="120"/>
      <c r="K3" s="120"/>
      <c r="L3" s="121"/>
      <c r="M3" s="121"/>
      <c r="N3" s="121"/>
      <c r="O3" s="120"/>
      <c r="P3" s="120"/>
      <c r="Q3" s="120"/>
      <c r="R3" s="120"/>
      <c r="S3" s="122"/>
      <c r="T3" s="122"/>
    </row>
    <row r="4" customFormat="false" ht="14.25" hidden="false" customHeight="true" outlineLevel="0" collapsed="false">
      <c r="A4" s="123"/>
      <c r="B4" s="124" t="s">
        <v>69</v>
      </c>
      <c r="C4" s="125" t="s">
        <v>70</v>
      </c>
      <c r="D4" s="125" t="s">
        <v>71</v>
      </c>
      <c r="E4" s="125" t="s">
        <v>72</v>
      </c>
      <c r="F4" s="125" t="s">
        <v>73</v>
      </c>
      <c r="G4" s="126" t="s">
        <v>74</v>
      </c>
      <c r="H4" s="127" t="s">
        <v>75</v>
      </c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9"/>
    </row>
    <row r="5" s="132" customFormat="true" ht="14.25" hidden="false" customHeight="true" outlineLevel="0" collapsed="false">
      <c r="A5" s="130" t="n">
        <v>1</v>
      </c>
      <c r="B5" s="130" t="n">
        <v>2</v>
      </c>
      <c r="C5" s="130" t="n">
        <v>3</v>
      </c>
      <c r="D5" s="130" t="n">
        <v>4</v>
      </c>
      <c r="E5" s="130" t="n">
        <v>5</v>
      </c>
      <c r="F5" s="130" t="n">
        <v>6</v>
      </c>
      <c r="G5" s="130" t="n">
        <v>7</v>
      </c>
      <c r="H5" s="130" t="n">
        <v>8</v>
      </c>
      <c r="I5" s="129"/>
      <c r="J5" s="131"/>
      <c r="K5" s="131"/>
      <c r="L5" s="129"/>
      <c r="M5" s="131"/>
      <c r="N5" s="131"/>
      <c r="O5" s="129"/>
      <c r="P5" s="131"/>
      <c r="Q5" s="131"/>
      <c r="R5" s="129"/>
      <c r="S5" s="131"/>
      <c r="T5" s="131"/>
    </row>
    <row r="6" customFormat="false" ht="14.25" hidden="false" customHeight="true" outlineLevel="0" collapsed="false">
      <c r="A6" s="133" t="s">
        <v>2</v>
      </c>
      <c r="B6" s="134" t="s">
        <v>76</v>
      </c>
      <c r="C6" s="127" t="n">
        <v>3</v>
      </c>
      <c r="D6" s="127" t="n">
        <v>16</v>
      </c>
      <c r="E6" s="127" t="n">
        <v>4</v>
      </c>
      <c r="F6" s="127" t="n">
        <v>1</v>
      </c>
      <c r="G6" s="127"/>
      <c r="H6" s="127" t="n">
        <f aca="false">C6+D6+E6+F6+G6</f>
        <v>24</v>
      </c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</row>
    <row r="7" customFormat="false" ht="14.25" hidden="false" customHeight="true" outlineLevel="0" collapsed="false">
      <c r="A7" s="133"/>
      <c r="B7" s="134" t="s">
        <v>77</v>
      </c>
      <c r="C7" s="127" t="n">
        <v>2</v>
      </c>
      <c r="D7" s="127" t="n">
        <v>12</v>
      </c>
      <c r="E7" s="127" t="n">
        <v>4</v>
      </c>
      <c r="F7" s="127"/>
      <c r="G7" s="127"/>
      <c r="H7" s="127" t="n">
        <f aca="false">C7+D7+E7+F7+G7</f>
        <v>18</v>
      </c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</row>
    <row r="8" customFormat="false" ht="14.25" hidden="false" customHeight="true" outlineLevel="0" collapsed="false">
      <c r="A8" s="135" t="s">
        <v>78</v>
      </c>
      <c r="B8" s="135"/>
      <c r="C8" s="136" t="n">
        <f aca="false">C6+C7</f>
        <v>5</v>
      </c>
      <c r="D8" s="136" t="n">
        <v>28</v>
      </c>
      <c r="E8" s="136" t="n">
        <f aca="false">E6+E7</f>
        <v>8</v>
      </c>
      <c r="F8" s="136" t="n">
        <f aca="false">F6+F7</f>
        <v>1</v>
      </c>
      <c r="G8" s="136" t="n">
        <f aca="false">G6+G7</f>
        <v>0</v>
      </c>
      <c r="H8" s="127" t="n">
        <f aca="false">C8+D8+E8+F8+G8</f>
        <v>42</v>
      </c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</row>
    <row r="9" customFormat="false" ht="14.25" hidden="false" customHeight="true" outlineLevel="0" collapsed="false">
      <c r="A9" s="125" t="s">
        <v>79</v>
      </c>
      <c r="B9" s="134" t="s">
        <v>76</v>
      </c>
      <c r="C9" s="137" t="n">
        <f aca="false">(C6/C8)*100</f>
        <v>60</v>
      </c>
      <c r="D9" s="137" t="n">
        <f aca="false">(D6/D8)*100</f>
        <v>57.1428571428571</v>
      </c>
      <c r="E9" s="137" t="n">
        <f aca="false">(E6/E8)*100</f>
        <v>50</v>
      </c>
      <c r="F9" s="137" t="n">
        <f aca="false">(F6/F8)*100</f>
        <v>100</v>
      </c>
      <c r="G9" s="137" t="e">
        <f aca="false">(G6/G8)*100</f>
        <v>#DIV/0!</v>
      </c>
      <c r="H9" s="137" t="n">
        <f aca="false">(H6/H8)*100</f>
        <v>57.1428571428571</v>
      </c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</row>
    <row r="10" customFormat="false" ht="14.25" hidden="false" customHeight="true" outlineLevel="0" collapsed="false">
      <c r="A10" s="125"/>
      <c r="B10" s="134" t="s">
        <v>77</v>
      </c>
      <c r="C10" s="137" t="n">
        <f aca="false">(C7/C8)*100</f>
        <v>40</v>
      </c>
      <c r="D10" s="137" t="n">
        <f aca="false">(D7/D8)*100</f>
        <v>42.8571428571429</v>
      </c>
      <c r="E10" s="137" t="n">
        <f aca="false">(E7/E8)*100</f>
        <v>50</v>
      </c>
      <c r="F10" s="137" t="n">
        <f aca="false">(F7/F8)*100</f>
        <v>0</v>
      </c>
      <c r="G10" s="137" t="e">
        <f aca="false">(G7/G8)*100</f>
        <v>#DIV/0!</v>
      </c>
      <c r="H10" s="137" t="n">
        <f aca="false">(H7/H8)*100</f>
        <v>42.8571428571429</v>
      </c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</row>
    <row r="11" customFormat="false" ht="14.25" hidden="false" customHeight="true" outlineLevel="0" collapsed="false">
      <c r="A11" s="135" t="s">
        <v>78</v>
      </c>
      <c r="B11" s="135"/>
      <c r="C11" s="139" t="n">
        <f aca="false">C9+C10</f>
        <v>100</v>
      </c>
      <c r="D11" s="139" t="n">
        <f aca="false">D9+D10</f>
        <v>100</v>
      </c>
      <c r="E11" s="139" t="n">
        <f aca="false">E9+E10</f>
        <v>100</v>
      </c>
      <c r="F11" s="139" t="n">
        <f aca="false">F9+F10</f>
        <v>100</v>
      </c>
      <c r="G11" s="139" t="e">
        <f aca="false">G9+G10</f>
        <v>#DIV/0!</v>
      </c>
      <c r="H11" s="139" t="n">
        <f aca="false">H9+H10</f>
        <v>100</v>
      </c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</row>
    <row r="12" customFormat="false" ht="14.25" hidden="false" customHeight="true" outlineLevel="0" collapsed="false"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</row>
    <row r="13" customFormat="false" ht="14.25" hidden="false" customHeight="true" outlineLevel="0" collapsed="false">
      <c r="A13" s="119" t="s">
        <v>80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21"/>
      <c r="M13" s="121"/>
      <c r="N13" s="121"/>
      <c r="O13" s="120"/>
      <c r="P13" s="120"/>
      <c r="Q13" s="120"/>
      <c r="R13" s="120"/>
      <c r="S13" s="122"/>
      <c r="T13" s="122"/>
    </row>
    <row r="14" customFormat="false" ht="21" hidden="false" customHeight="true" outlineLevel="0" collapsed="false">
      <c r="A14" s="123"/>
      <c r="B14" s="124" t="s">
        <v>69</v>
      </c>
      <c r="C14" s="125" t="s">
        <v>81</v>
      </c>
      <c r="D14" s="125" t="s">
        <v>82</v>
      </c>
      <c r="E14" s="125" t="s">
        <v>83</v>
      </c>
      <c r="F14" s="125" t="s">
        <v>70</v>
      </c>
      <c r="G14" s="125" t="s">
        <v>71</v>
      </c>
      <c r="H14" s="125" t="s">
        <v>72</v>
      </c>
      <c r="I14" s="125" t="s">
        <v>73</v>
      </c>
      <c r="J14" s="126" t="s">
        <v>74</v>
      </c>
      <c r="K14" s="127" t="s">
        <v>75</v>
      </c>
      <c r="L14" s="128"/>
      <c r="M14" s="128"/>
      <c r="N14" s="128"/>
      <c r="O14" s="141"/>
      <c r="P14" s="141"/>
      <c r="Q14" s="141"/>
      <c r="R14" s="141"/>
      <c r="S14" s="128"/>
      <c r="T14" s="142"/>
    </row>
    <row r="15" s="132" customFormat="true" ht="14.25" hidden="false" customHeight="true" outlineLevel="0" collapsed="false">
      <c r="A15" s="130" t="n">
        <v>1</v>
      </c>
      <c r="B15" s="130" t="n">
        <v>2</v>
      </c>
      <c r="C15" s="130" t="n">
        <v>3</v>
      </c>
      <c r="D15" s="130" t="n">
        <v>4</v>
      </c>
      <c r="E15" s="130" t="n">
        <v>5</v>
      </c>
      <c r="F15" s="130" t="n">
        <v>6</v>
      </c>
      <c r="G15" s="130" t="n">
        <v>7</v>
      </c>
      <c r="H15" s="130" t="n">
        <v>8</v>
      </c>
      <c r="I15" s="130" t="n">
        <v>9</v>
      </c>
      <c r="J15" s="130" t="n">
        <v>10</v>
      </c>
      <c r="K15" s="130" t="n">
        <v>11</v>
      </c>
      <c r="L15" s="129"/>
      <c r="M15" s="129"/>
      <c r="N15" s="129"/>
      <c r="O15" s="142"/>
      <c r="P15" s="142"/>
      <c r="Q15" s="142"/>
      <c r="R15" s="142"/>
      <c r="S15" s="142"/>
      <c r="T15" s="142"/>
    </row>
    <row r="16" customFormat="false" ht="14.25" hidden="false" customHeight="true" outlineLevel="0" collapsed="false">
      <c r="A16" s="133" t="s">
        <v>2</v>
      </c>
      <c r="B16" s="134" t="s">
        <v>76</v>
      </c>
      <c r="C16" s="127"/>
      <c r="D16" s="127"/>
      <c r="E16" s="127"/>
      <c r="F16" s="127"/>
      <c r="G16" s="127" t="n">
        <v>19</v>
      </c>
      <c r="H16" s="127" t="n">
        <v>2</v>
      </c>
      <c r="I16" s="127"/>
      <c r="J16" s="127"/>
      <c r="K16" s="127" t="n">
        <f aca="false">I16+J16+C16+C16+D16+E16+F16+G16+H16</f>
        <v>21</v>
      </c>
      <c r="L16" s="129"/>
      <c r="M16" s="129"/>
      <c r="N16" s="129"/>
      <c r="O16" s="142"/>
      <c r="P16" s="142"/>
      <c r="Q16" s="142"/>
      <c r="R16" s="142"/>
      <c r="S16" s="142"/>
      <c r="T16" s="142"/>
    </row>
    <row r="17" customFormat="false" ht="14.25" hidden="false" customHeight="true" outlineLevel="0" collapsed="false">
      <c r="A17" s="133"/>
      <c r="B17" s="134" t="s">
        <v>77</v>
      </c>
      <c r="C17" s="127"/>
      <c r="D17" s="127"/>
      <c r="E17" s="127"/>
      <c r="F17" s="127"/>
      <c r="G17" s="127" t="n">
        <v>14</v>
      </c>
      <c r="H17" s="127" t="n">
        <v>2</v>
      </c>
      <c r="I17" s="127"/>
      <c r="J17" s="127"/>
      <c r="K17" s="127" t="n">
        <f aca="false">I17+J17+C17+C17+D17+E17+F17+G17+H17</f>
        <v>16</v>
      </c>
      <c r="L17" s="129"/>
      <c r="M17" s="129"/>
      <c r="N17" s="129"/>
      <c r="O17" s="142"/>
      <c r="P17" s="142"/>
      <c r="Q17" s="142"/>
      <c r="R17" s="142"/>
      <c r="S17" s="142"/>
      <c r="T17" s="142"/>
    </row>
    <row r="18" customFormat="false" ht="14.25" hidden="false" customHeight="true" outlineLevel="0" collapsed="false">
      <c r="A18" s="135" t="s">
        <v>78</v>
      </c>
      <c r="B18" s="135"/>
      <c r="C18" s="136" t="n">
        <f aca="false">C16+C17</f>
        <v>0</v>
      </c>
      <c r="D18" s="136" t="n">
        <f aca="false">D16+D17</f>
        <v>0</v>
      </c>
      <c r="E18" s="136" t="n">
        <f aca="false">E16+E17</f>
        <v>0</v>
      </c>
      <c r="F18" s="136" t="n">
        <f aca="false">F16+F17</f>
        <v>0</v>
      </c>
      <c r="G18" s="136" t="n">
        <f aca="false">G16+G17</f>
        <v>33</v>
      </c>
      <c r="H18" s="136" t="n">
        <f aca="false">H16+H17</f>
        <v>4</v>
      </c>
      <c r="I18" s="136" t="n">
        <f aca="false">I16+I17</f>
        <v>0</v>
      </c>
      <c r="J18" s="136" t="n">
        <f aca="false">J16+J17</f>
        <v>0</v>
      </c>
      <c r="K18" s="127" t="n">
        <f aca="false">I18+J18+C18+C18+D18+E18+F18+G18+H18</f>
        <v>37</v>
      </c>
      <c r="L18" s="129"/>
      <c r="M18" s="129"/>
      <c r="N18" s="129"/>
      <c r="O18" s="143"/>
      <c r="P18" s="143"/>
      <c r="Q18" s="143"/>
      <c r="R18" s="143"/>
      <c r="S18" s="143"/>
      <c r="T18" s="142"/>
    </row>
    <row r="19" customFormat="false" ht="14.25" hidden="false" customHeight="true" outlineLevel="0" collapsed="false">
      <c r="A19" s="125" t="s">
        <v>79</v>
      </c>
      <c r="B19" s="134" t="s">
        <v>76</v>
      </c>
      <c r="C19" s="137" t="e">
        <f aca="false">(C16/C18)*100</f>
        <v>#DIV/0!</v>
      </c>
      <c r="D19" s="137" t="e">
        <f aca="false">(D16/D18)*100</f>
        <v>#DIV/0!</v>
      </c>
      <c r="E19" s="137" t="e">
        <f aca="false">(E16/E18)*100</f>
        <v>#DIV/0!</v>
      </c>
      <c r="F19" s="137" t="e">
        <f aca="false">(F16/F18)*100</f>
        <v>#DIV/0!</v>
      </c>
      <c r="G19" s="137" t="n">
        <f aca="false">(G16/G18)*100</f>
        <v>57.5757575757576</v>
      </c>
      <c r="H19" s="137" t="n">
        <f aca="false">(H16/H18)*100</f>
        <v>50</v>
      </c>
      <c r="I19" s="137" t="e">
        <f aca="false">(I16/I18)*100</f>
        <v>#DIV/0!</v>
      </c>
      <c r="J19" s="137" t="e">
        <f aca="false">(J16/J18)*100</f>
        <v>#DIV/0!</v>
      </c>
      <c r="K19" s="137" t="n">
        <f aca="false">(K16/K18)*100</f>
        <v>56.7567567567568</v>
      </c>
      <c r="L19" s="138"/>
      <c r="M19" s="138"/>
      <c r="N19" s="138"/>
      <c r="O19" s="144"/>
      <c r="P19" s="144"/>
      <c r="Q19" s="144"/>
      <c r="R19" s="144"/>
      <c r="S19" s="144"/>
      <c r="T19" s="144"/>
    </row>
    <row r="20" customFormat="false" ht="14.25" hidden="false" customHeight="true" outlineLevel="0" collapsed="false">
      <c r="A20" s="125"/>
      <c r="B20" s="134" t="s">
        <v>77</v>
      </c>
      <c r="C20" s="137" t="e">
        <f aca="false">(C17/C18)*100</f>
        <v>#DIV/0!</v>
      </c>
      <c r="D20" s="137" t="e">
        <f aca="false">(D17/D18)*100</f>
        <v>#DIV/0!</v>
      </c>
      <c r="E20" s="137" t="e">
        <f aca="false">(E17/E18)*100</f>
        <v>#DIV/0!</v>
      </c>
      <c r="F20" s="137" t="e">
        <f aca="false">(F17/F18)*100</f>
        <v>#DIV/0!</v>
      </c>
      <c r="G20" s="137" t="n">
        <f aca="false">(G17/G18)*100</f>
        <v>42.4242424242424</v>
      </c>
      <c r="H20" s="137" t="n">
        <f aca="false">(H17/H18)*100</f>
        <v>50</v>
      </c>
      <c r="I20" s="137" t="e">
        <f aca="false">(I17/I18)*100</f>
        <v>#DIV/0!</v>
      </c>
      <c r="J20" s="137" t="e">
        <f aca="false">(J17/J18)*100</f>
        <v>#DIV/0!</v>
      </c>
      <c r="K20" s="137" t="n">
        <f aca="false">(K17/K18)*100</f>
        <v>43.2432432432432</v>
      </c>
      <c r="L20" s="138"/>
      <c r="M20" s="138"/>
      <c r="N20" s="138"/>
      <c r="O20" s="144"/>
      <c r="P20" s="144"/>
      <c r="Q20" s="144"/>
      <c r="R20" s="144"/>
      <c r="S20" s="144"/>
      <c r="T20" s="144"/>
    </row>
    <row r="21" customFormat="false" ht="14.25" hidden="false" customHeight="true" outlineLevel="0" collapsed="false">
      <c r="A21" s="135" t="s">
        <v>78</v>
      </c>
      <c r="B21" s="135"/>
      <c r="C21" s="139" t="e">
        <f aca="false">C19+C20</f>
        <v>#DIV/0!</v>
      </c>
      <c r="D21" s="139" t="e">
        <f aca="false">D19+D20</f>
        <v>#DIV/0!</v>
      </c>
      <c r="E21" s="139" t="e">
        <f aca="false">E19+E20</f>
        <v>#DIV/0!</v>
      </c>
      <c r="F21" s="139" t="e">
        <f aca="false">F19+F20</f>
        <v>#DIV/0!</v>
      </c>
      <c r="G21" s="139" t="n">
        <f aca="false">G19+G20</f>
        <v>100</v>
      </c>
      <c r="H21" s="139" t="n">
        <f aca="false">H19+H20</f>
        <v>100</v>
      </c>
      <c r="I21" s="139" t="e">
        <f aca="false">I19+I20</f>
        <v>#DIV/0!</v>
      </c>
      <c r="J21" s="139" t="e">
        <f aca="false">J19+J20</f>
        <v>#DIV/0!</v>
      </c>
      <c r="K21" s="139" t="n">
        <f aca="false">K19+K20</f>
        <v>100</v>
      </c>
      <c r="L21" s="138"/>
      <c r="M21" s="138"/>
      <c r="N21" s="138"/>
      <c r="O21" s="145"/>
      <c r="P21" s="145"/>
      <c r="Q21" s="145"/>
      <c r="R21" s="145"/>
      <c r="S21" s="145"/>
      <c r="T21" s="145"/>
    </row>
    <row r="23" customFormat="false" ht="14.25" hidden="false" customHeight="true" outlineLevel="0" collapsed="false">
      <c r="A23" s="146" t="s">
        <v>84</v>
      </c>
      <c r="B23" s="146"/>
      <c r="C23" s="146"/>
      <c r="D23" s="146"/>
      <c r="E23" s="146"/>
      <c r="F23" s="146"/>
      <c r="G23" s="146"/>
      <c r="H23" s="147"/>
      <c r="I23" s="146"/>
      <c r="J23" s="146"/>
      <c r="K23" s="146"/>
      <c r="L23" s="148"/>
      <c r="N23" s="148"/>
      <c r="O23" s="147"/>
      <c r="P23" s="147"/>
      <c r="Q23" s="147"/>
      <c r="U23" s="149" t="s">
        <v>85</v>
      </c>
    </row>
    <row r="24" customFormat="false" ht="21.75" hidden="false" customHeight="true" outlineLevel="0" collapsed="false">
      <c r="A24" s="134" t="s">
        <v>86</v>
      </c>
      <c r="B24" s="134"/>
      <c r="C24" s="125" t="s">
        <v>81</v>
      </c>
      <c r="D24" s="125" t="s">
        <v>82</v>
      </c>
      <c r="E24" s="125" t="s">
        <v>83</v>
      </c>
      <c r="F24" s="125" t="s">
        <v>70</v>
      </c>
      <c r="G24" s="125" t="s">
        <v>71</v>
      </c>
      <c r="H24" s="125" t="s">
        <v>72</v>
      </c>
      <c r="I24" s="125" t="s">
        <v>73</v>
      </c>
      <c r="J24" s="126" t="s">
        <v>74</v>
      </c>
      <c r="K24" s="127" t="s">
        <v>75</v>
      </c>
      <c r="L24" s="128"/>
      <c r="M24" s="128"/>
      <c r="N24" s="128"/>
      <c r="O24" s="128"/>
      <c r="P24" s="128"/>
      <c r="Q24" s="128"/>
      <c r="R24" s="128"/>
      <c r="S24" s="128"/>
      <c r="T24" s="129"/>
      <c r="U24" s="149"/>
    </row>
    <row r="25" s="132" customFormat="true" ht="14.25" hidden="false" customHeight="true" outlineLevel="0" collapsed="false">
      <c r="A25" s="130" t="n">
        <v>1</v>
      </c>
      <c r="B25" s="130" t="n">
        <v>2</v>
      </c>
      <c r="C25" s="130" t="n">
        <v>3</v>
      </c>
      <c r="D25" s="130" t="n">
        <v>4</v>
      </c>
      <c r="E25" s="130" t="n">
        <v>5</v>
      </c>
      <c r="F25" s="130" t="n">
        <v>6</v>
      </c>
      <c r="G25" s="130" t="n">
        <v>7</v>
      </c>
      <c r="H25" s="130" t="n">
        <v>8</v>
      </c>
      <c r="I25" s="130" t="n">
        <v>9</v>
      </c>
      <c r="J25" s="130" t="n">
        <v>10</v>
      </c>
      <c r="K25" s="130" t="n">
        <v>11</v>
      </c>
      <c r="L25" s="131"/>
      <c r="M25" s="131"/>
      <c r="N25" s="131"/>
      <c r="O25" s="131"/>
      <c r="P25" s="131"/>
      <c r="Q25" s="131"/>
      <c r="R25" s="131"/>
      <c r="S25" s="131"/>
      <c r="T25" s="131"/>
      <c r="U25" s="149"/>
    </row>
    <row r="26" customFormat="false" ht="14.25" hidden="false" customHeight="true" outlineLevel="0" collapsed="false">
      <c r="A26" s="133" t="s">
        <v>2</v>
      </c>
      <c r="B26" s="134" t="s">
        <v>76</v>
      </c>
      <c r="C26" s="127"/>
      <c r="D26" s="127"/>
      <c r="E26" s="127"/>
      <c r="F26" s="127"/>
      <c r="G26" s="127" t="n">
        <v>34</v>
      </c>
      <c r="H26" s="127" t="n">
        <v>82</v>
      </c>
      <c r="I26" s="127" t="n">
        <v>48</v>
      </c>
      <c r="J26" s="127"/>
      <c r="K26" s="127" t="n">
        <f aca="false">I26+J26+C26+C26+D26+E26+F26+G26+H26</f>
        <v>164</v>
      </c>
      <c r="L26" s="129"/>
      <c r="M26" s="129"/>
      <c r="N26" s="129"/>
      <c r="O26" s="129"/>
      <c r="P26" s="129"/>
      <c r="Q26" s="129"/>
      <c r="R26" s="129"/>
      <c r="S26" s="129"/>
      <c r="T26" s="129"/>
      <c r="U26" s="149"/>
    </row>
    <row r="27" customFormat="false" ht="14.25" hidden="false" customHeight="true" outlineLevel="0" collapsed="false">
      <c r="A27" s="133"/>
      <c r="B27" s="134" t="s">
        <v>77</v>
      </c>
      <c r="C27" s="127"/>
      <c r="D27" s="127"/>
      <c r="E27" s="127" t="n">
        <v>1</v>
      </c>
      <c r="F27" s="127" t="n">
        <v>1</v>
      </c>
      <c r="G27" s="127" t="n">
        <v>15</v>
      </c>
      <c r="H27" s="127" t="n">
        <v>52</v>
      </c>
      <c r="I27" s="127" t="n">
        <v>85</v>
      </c>
      <c r="J27" s="127"/>
      <c r="K27" s="127" t="n">
        <f aca="false">I27+J27+C27+C27+D27+E27+F27+G27+H27</f>
        <v>154</v>
      </c>
      <c r="L27" s="129"/>
      <c r="M27" s="129"/>
      <c r="N27" s="129"/>
      <c r="O27" s="129"/>
      <c r="P27" s="129"/>
      <c r="Q27" s="129"/>
      <c r="R27" s="129"/>
      <c r="S27" s="129"/>
      <c r="T27" s="129"/>
      <c r="U27" s="149"/>
    </row>
    <row r="28" customFormat="false" ht="14.25" hidden="false" customHeight="true" outlineLevel="0" collapsed="false">
      <c r="A28" s="135" t="s">
        <v>78</v>
      </c>
      <c r="B28" s="135"/>
      <c r="C28" s="136" t="n">
        <f aca="false">C26+C27</f>
        <v>0</v>
      </c>
      <c r="D28" s="136" t="n">
        <f aca="false">D26+D27</f>
        <v>0</v>
      </c>
      <c r="E28" s="136" t="n">
        <f aca="false">E26+E27</f>
        <v>1</v>
      </c>
      <c r="F28" s="136" t="n">
        <f aca="false">F26+F27</f>
        <v>1</v>
      </c>
      <c r="G28" s="136" t="n">
        <f aca="false">G26+G27</f>
        <v>49</v>
      </c>
      <c r="H28" s="136" t="n">
        <f aca="false">H26+H27</f>
        <v>134</v>
      </c>
      <c r="I28" s="136" t="n">
        <f aca="false">I26+I27</f>
        <v>133</v>
      </c>
      <c r="J28" s="136" t="n">
        <f aca="false">J26+J27</f>
        <v>0</v>
      </c>
      <c r="K28" s="127" t="n">
        <f aca="false">I28+J28+C28+C28+D28+E28+F28+G28+H28</f>
        <v>318</v>
      </c>
      <c r="L28" s="129"/>
      <c r="M28" s="129"/>
      <c r="N28" s="129"/>
      <c r="O28" s="129"/>
      <c r="P28" s="129"/>
      <c r="Q28" s="129"/>
      <c r="R28" s="129"/>
      <c r="S28" s="129"/>
      <c r="T28" s="129"/>
      <c r="U28" s="149"/>
    </row>
    <row r="29" customFormat="false" ht="14.25" hidden="false" customHeight="true" outlineLevel="0" collapsed="false">
      <c r="A29" s="125" t="s">
        <v>79</v>
      </c>
      <c r="B29" s="134" t="s">
        <v>76</v>
      </c>
      <c r="C29" s="137" t="e">
        <f aca="false">(C26/C28)*100</f>
        <v>#DIV/0!</v>
      </c>
      <c r="D29" s="137" t="e">
        <f aca="false">(D26/D28)*100</f>
        <v>#DIV/0!</v>
      </c>
      <c r="E29" s="137" t="n">
        <f aca="false">(E26/E28)*100</f>
        <v>0</v>
      </c>
      <c r="F29" s="137" t="n">
        <f aca="false">(F26/F28)*100</f>
        <v>0</v>
      </c>
      <c r="G29" s="137" t="n">
        <f aca="false">(G26/G28)*100</f>
        <v>69.3877551020408</v>
      </c>
      <c r="H29" s="137" t="n">
        <f aca="false">(H26/H28)*100</f>
        <v>61.1940298507463</v>
      </c>
      <c r="I29" s="137" t="n">
        <f aca="false">(I26/I28)*100</f>
        <v>36.0902255639098</v>
      </c>
      <c r="J29" s="137" t="e">
        <f aca="false">(J26/J28)*100</f>
        <v>#DIV/0!</v>
      </c>
      <c r="K29" s="137" t="n">
        <f aca="false">(K26/K28)*100</f>
        <v>51.5723270440252</v>
      </c>
      <c r="L29" s="138"/>
      <c r="M29" s="138"/>
      <c r="N29" s="138"/>
      <c r="O29" s="138"/>
      <c r="P29" s="138"/>
      <c r="Q29" s="138"/>
      <c r="R29" s="138"/>
      <c r="S29" s="138"/>
      <c r="T29" s="138"/>
      <c r="U29" s="149"/>
    </row>
    <row r="30" customFormat="false" ht="14.25" hidden="false" customHeight="true" outlineLevel="0" collapsed="false">
      <c r="A30" s="125"/>
      <c r="B30" s="134" t="s">
        <v>77</v>
      </c>
      <c r="C30" s="137" t="e">
        <f aca="false">(C27/C28)*100</f>
        <v>#DIV/0!</v>
      </c>
      <c r="D30" s="137" t="e">
        <f aca="false">(D27/D28)*100</f>
        <v>#DIV/0!</v>
      </c>
      <c r="E30" s="137" t="n">
        <f aca="false">(E27/E28)*100</f>
        <v>100</v>
      </c>
      <c r="F30" s="137" t="n">
        <f aca="false">(F27/F28)*100</f>
        <v>100</v>
      </c>
      <c r="G30" s="137" t="n">
        <f aca="false">(G27/G28)*100</f>
        <v>30.6122448979592</v>
      </c>
      <c r="H30" s="137" t="n">
        <f aca="false">(H27/H28)*100</f>
        <v>38.8059701492537</v>
      </c>
      <c r="I30" s="137" t="n">
        <f aca="false">(I27/I28)*100</f>
        <v>63.9097744360902</v>
      </c>
      <c r="J30" s="137" t="e">
        <f aca="false">(J27/J28)*100</f>
        <v>#DIV/0!</v>
      </c>
      <c r="K30" s="137" t="n">
        <f aca="false">(K27/K28)*100</f>
        <v>48.4276729559748</v>
      </c>
      <c r="L30" s="138"/>
      <c r="M30" s="138"/>
      <c r="N30" s="138"/>
      <c r="O30" s="138"/>
      <c r="P30" s="138"/>
      <c r="Q30" s="138"/>
      <c r="R30" s="138"/>
      <c r="S30" s="138"/>
      <c r="T30" s="138"/>
      <c r="U30" s="149"/>
    </row>
    <row r="31" customFormat="false" ht="14.25" hidden="false" customHeight="true" outlineLevel="0" collapsed="false">
      <c r="A31" s="135" t="s">
        <v>78</v>
      </c>
      <c r="B31" s="135"/>
      <c r="C31" s="139" t="e">
        <f aca="false">C29+C30</f>
        <v>#DIV/0!</v>
      </c>
      <c r="D31" s="139" t="e">
        <f aca="false">D29+D30</f>
        <v>#DIV/0!</v>
      </c>
      <c r="E31" s="139" t="n">
        <f aca="false">E29+E30</f>
        <v>100</v>
      </c>
      <c r="F31" s="139" t="n">
        <f aca="false">F29+F30</f>
        <v>100</v>
      </c>
      <c r="G31" s="139" t="n">
        <f aca="false">G29+G30</f>
        <v>100</v>
      </c>
      <c r="H31" s="139" t="n">
        <f aca="false">H29+H30</f>
        <v>100</v>
      </c>
      <c r="I31" s="139" t="n">
        <f aca="false">I29+I30</f>
        <v>100</v>
      </c>
      <c r="J31" s="139" t="e">
        <f aca="false">J29+J30</f>
        <v>#DIV/0!</v>
      </c>
      <c r="K31" s="139" t="n">
        <f aca="false">K29+K30</f>
        <v>100</v>
      </c>
      <c r="L31" s="138"/>
      <c r="M31" s="138"/>
      <c r="N31" s="138"/>
      <c r="O31" s="138"/>
      <c r="P31" s="138"/>
      <c r="Q31" s="138"/>
      <c r="R31" s="138"/>
      <c r="S31" s="138"/>
      <c r="T31" s="138"/>
      <c r="U31" s="149"/>
    </row>
    <row r="33" customFormat="false" ht="12.75" hidden="false" customHeight="false" outlineLevel="0" collapsed="false">
      <c r="A33" s="59" t="s">
        <v>63</v>
      </c>
      <c r="B33" s="59"/>
      <c r="C33" s="59"/>
      <c r="D33" s="59"/>
      <c r="E33" s="59"/>
    </row>
    <row r="36" customFormat="false" ht="18" hidden="false" customHeight="false" outlineLevel="0" collapsed="false">
      <c r="A36" s="117" t="s">
        <v>87</v>
      </c>
      <c r="C36" s="117"/>
      <c r="D36" s="117"/>
      <c r="E36" s="117"/>
      <c r="F36" s="117"/>
      <c r="G36" s="117"/>
      <c r="H36" s="117"/>
      <c r="I36" s="117"/>
      <c r="J36" s="117"/>
      <c r="K36" s="118"/>
      <c r="L36" s="118"/>
      <c r="M36" s="118"/>
    </row>
    <row r="38" customFormat="false" ht="16.5" hidden="false" customHeight="false" outlineLevel="0" collapsed="false">
      <c r="A38" s="119" t="s">
        <v>88</v>
      </c>
      <c r="B38" s="119"/>
      <c r="C38" s="119"/>
      <c r="D38" s="119"/>
      <c r="E38" s="119"/>
      <c r="F38" s="119"/>
      <c r="G38" s="119"/>
      <c r="H38" s="119"/>
      <c r="I38" s="120"/>
      <c r="J38" s="120"/>
      <c r="K38" s="120"/>
      <c r="L38" s="121"/>
      <c r="M38" s="121"/>
    </row>
    <row r="39" customFormat="false" ht="12.75" hidden="false" customHeight="false" outlineLevel="0" collapsed="false">
      <c r="A39" s="123"/>
      <c r="B39" s="124" t="s">
        <v>69</v>
      </c>
      <c r="C39" s="125" t="s">
        <v>70</v>
      </c>
      <c r="D39" s="125" t="s">
        <v>71</v>
      </c>
      <c r="E39" s="125" t="s">
        <v>72</v>
      </c>
      <c r="F39" s="125" t="s">
        <v>73</v>
      </c>
      <c r="G39" s="126" t="s">
        <v>74</v>
      </c>
      <c r="H39" s="127" t="s">
        <v>75</v>
      </c>
      <c r="I39" s="128"/>
      <c r="J39" s="128"/>
      <c r="K39" s="128"/>
      <c r="L39" s="128"/>
      <c r="M39" s="128"/>
    </row>
    <row r="40" customFormat="false" ht="8.25" hidden="false" customHeight="true" outlineLevel="0" collapsed="false">
      <c r="A40" s="150" t="n">
        <v>1</v>
      </c>
      <c r="B40" s="150" t="n">
        <v>2</v>
      </c>
      <c r="C40" s="150" t="n">
        <v>3</v>
      </c>
      <c r="D40" s="150" t="n">
        <v>4</v>
      </c>
      <c r="E40" s="150" t="n">
        <v>5</v>
      </c>
      <c r="F40" s="150" t="n">
        <v>6</v>
      </c>
      <c r="G40" s="150" t="n">
        <v>7</v>
      </c>
      <c r="H40" s="150" t="n">
        <v>8</v>
      </c>
      <c r="I40" s="129"/>
      <c r="J40" s="131"/>
      <c r="K40" s="131"/>
      <c r="L40" s="129"/>
      <c r="M40" s="131"/>
    </row>
    <row r="41" customFormat="false" ht="12.75" hidden="false" customHeight="true" outlineLevel="0" collapsed="false">
      <c r="A41" s="133" t="s">
        <v>2</v>
      </c>
      <c r="B41" s="134" t="s">
        <v>76</v>
      </c>
      <c r="C41" s="127" t="n">
        <v>2</v>
      </c>
      <c r="D41" s="127" t="n">
        <v>16</v>
      </c>
      <c r="E41" s="127" t="n">
        <v>3</v>
      </c>
      <c r="F41" s="127"/>
      <c r="G41" s="127"/>
      <c r="H41" s="127" t="n">
        <f aca="false">C41+D41+E41+F41+G41</f>
        <v>21</v>
      </c>
      <c r="I41" s="129"/>
      <c r="J41" s="129"/>
      <c r="K41" s="129"/>
      <c r="L41" s="129"/>
      <c r="M41" s="129"/>
    </row>
    <row r="42" customFormat="false" ht="12.75" hidden="false" customHeight="false" outlineLevel="0" collapsed="false">
      <c r="A42" s="133"/>
      <c r="B42" s="134" t="s">
        <v>77</v>
      </c>
      <c r="C42" s="127" t="n">
        <v>3</v>
      </c>
      <c r="D42" s="127" t="n">
        <v>13</v>
      </c>
      <c r="E42" s="127" t="n">
        <v>4</v>
      </c>
      <c r="F42" s="127"/>
      <c r="G42" s="127"/>
      <c r="H42" s="127" t="n">
        <f aca="false">C42+D42+E42+F42+G42</f>
        <v>20</v>
      </c>
      <c r="I42" s="129"/>
      <c r="J42" s="129"/>
      <c r="K42" s="129"/>
      <c r="L42" s="129"/>
      <c r="M42" s="129"/>
    </row>
    <row r="43" customFormat="false" ht="12.75" hidden="false" customHeight="true" outlineLevel="0" collapsed="false">
      <c r="A43" s="135" t="s">
        <v>78</v>
      </c>
      <c r="B43" s="135"/>
      <c r="C43" s="136" t="n">
        <v>5</v>
      </c>
      <c r="D43" s="136" t="n">
        <v>29</v>
      </c>
      <c r="E43" s="136" t="n">
        <v>7</v>
      </c>
      <c r="F43" s="136"/>
      <c r="G43" s="136" t="n">
        <f aca="false">G41+G42</f>
        <v>0</v>
      </c>
      <c r="H43" s="127" t="n">
        <f aca="false">C43+D43+E43+F43+G43</f>
        <v>41</v>
      </c>
      <c r="I43" s="129"/>
      <c r="J43" s="129"/>
      <c r="K43" s="129"/>
      <c r="L43" s="129"/>
      <c r="M43" s="129"/>
    </row>
    <row r="44" customFormat="false" ht="12.75" hidden="false" customHeight="true" outlineLevel="0" collapsed="false">
      <c r="A44" s="125" t="s">
        <v>79</v>
      </c>
      <c r="B44" s="134" t="s">
        <v>76</v>
      </c>
      <c r="C44" s="137" t="n">
        <f aca="false">(C41/C43)*100</f>
        <v>40</v>
      </c>
      <c r="D44" s="137" t="n">
        <f aca="false">(D41/D43)*100</f>
        <v>55.1724137931034</v>
      </c>
      <c r="E44" s="137" t="n">
        <f aca="false">(E41/E43)*100</f>
        <v>42.8571428571429</v>
      </c>
      <c r="F44" s="137" t="e">
        <f aca="false">(F41/F43)*100</f>
        <v>#DIV/0!</v>
      </c>
      <c r="G44" s="137" t="e">
        <f aca="false">(G41/G43)*100</f>
        <v>#DIV/0!</v>
      </c>
      <c r="H44" s="137" t="n">
        <f aca="false">(H41/H43)*100</f>
        <v>51.219512195122</v>
      </c>
      <c r="I44" s="138"/>
      <c r="J44" s="138"/>
      <c r="K44" s="138"/>
      <c r="L44" s="138"/>
      <c r="M44" s="138"/>
    </row>
    <row r="45" customFormat="false" ht="12.75" hidden="false" customHeight="false" outlineLevel="0" collapsed="false">
      <c r="A45" s="125"/>
      <c r="B45" s="134" t="s">
        <v>77</v>
      </c>
      <c r="C45" s="137" t="n">
        <f aca="false">(C42/C43)*100</f>
        <v>60</v>
      </c>
      <c r="D45" s="137" t="n">
        <f aca="false">(D42/D43)*100</f>
        <v>44.8275862068966</v>
      </c>
      <c r="E45" s="137" t="n">
        <f aca="false">(E42/E43)*100</f>
        <v>57.1428571428571</v>
      </c>
      <c r="F45" s="137" t="e">
        <f aca="false">(F42/F43)*100</f>
        <v>#DIV/0!</v>
      </c>
      <c r="G45" s="137" t="e">
        <f aca="false">(G42/G43)*100</f>
        <v>#DIV/0!</v>
      </c>
      <c r="H45" s="137" t="n">
        <f aca="false">(H42/H43)*100</f>
        <v>48.7804878048781</v>
      </c>
      <c r="I45" s="138"/>
      <c r="J45" s="138"/>
      <c r="K45" s="138"/>
      <c r="L45" s="138"/>
      <c r="M45" s="138"/>
    </row>
    <row r="46" customFormat="false" ht="12.75" hidden="false" customHeight="true" outlineLevel="0" collapsed="false">
      <c r="A46" s="135" t="s">
        <v>78</v>
      </c>
      <c r="B46" s="135"/>
      <c r="C46" s="139" t="n">
        <f aca="false">C44+C45</f>
        <v>100</v>
      </c>
      <c r="D46" s="139" t="n">
        <f aca="false">D44+D45</f>
        <v>100</v>
      </c>
      <c r="E46" s="139" t="n">
        <f aca="false">E44+E45</f>
        <v>100</v>
      </c>
      <c r="F46" s="139" t="e">
        <f aca="false">F44+F45</f>
        <v>#DIV/0!</v>
      </c>
      <c r="G46" s="139" t="e">
        <f aca="false">G44+G45</f>
        <v>#DIV/0!</v>
      </c>
      <c r="H46" s="139" t="n">
        <f aca="false">H44+H45</f>
        <v>100</v>
      </c>
      <c r="I46" s="138"/>
      <c r="J46" s="138"/>
      <c r="K46" s="138"/>
      <c r="L46" s="138"/>
      <c r="M46" s="138"/>
    </row>
    <row r="47" customFormat="false" ht="12.75" hidden="false" customHeight="false" outlineLevel="0" collapsed="false">
      <c r="I47" s="140"/>
      <c r="J47" s="140"/>
      <c r="K47" s="140"/>
      <c r="L47" s="140"/>
      <c r="M47" s="140"/>
    </row>
    <row r="48" customFormat="false" ht="16.5" hidden="false" customHeight="false" outlineLevel="0" collapsed="false">
      <c r="A48" s="119" t="s">
        <v>89</v>
      </c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21"/>
      <c r="M48" s="121"/>
    </row>
    <row r="49" customFormat="false" ht="21.75" hidden="false" customHeight="true" outlineLevel="0" collapsed="false">
      <c r="A49" s="123"/>
      <c r="B49" s="124" t="s">
        <v>69</v>
      </c>
      <c r="C49" s="125" t="s">
        <v>81</v>
      </c>
      <c r="D49" s="125" t="s">
        <v>82</v>
      </c>
      <c r="E49" s="125" t="s">
        <v>83</v>
      </c>
      <c r="F49" s="125" t="s">
        <v>70</v>
      </c>
      <c r="G49" s="125" t="s">
        <v>71</v>
      </c>
      <c r="H49" s="125" t="s">
        <v>72</v>
      </c>
      <c r="I49" s="125" t="s">
        <v>73</v>
      </c>
      <c r="J49" s="126" t="s">
        <v>74</v>
      </c>
      <c r="K49" s="127" t="s">
        <v>75</v>
      </c>
      <c r="L49" s="128"/>
      <c r="M49" s="128"/>
    </row>
    <row r="50" customFormat="false" ht="8.25" hidden="false" customHeight="true" outlineLevel="0" collapsed="false">
      <c r="A50" s="150" t="n">
        <v>1</v>
      </c>
      <c r="B50" s="150" t="n">
        <v>2</v>
      </c>
      <c r="C50" s="150" t="n">
        <v>3</v>
      </c>
      <c r="D50" s="150" t="n">
        <v>4</v>
      </c>
      <c r="E50" s="150" t="n">
        <v>5</v>
      </c>
      <c r="F50" s="150" t="n">
        <v>6</v>
      </c>
      <c r="G50" s="150" t="n">
        <v>7</v>
      </c>
      <c r="H50" s="150" t="n">
        <v>8</v>
      </c>
      <c r="I50" s="150" t="n">
        <v>9</v>
      </c>
      <c r="J50" s="150" t="n">
        <v>10</v>
      </c>
      <c r="K50" s="150" t="n">
        <v>11</v>
      </c>
      <c r="L50" s="129"/>
      <c r="M50" s="129"/>
    </row>
    <row r="51" customFormat="false" ht="12.75" hidden="false" customHeight="true" outlineLevel="0" collapsed="false">
      <c r="A51" s="133" t="s">
        <v>2</v>
      </c>
      <c r="B51" s="134" t="s">
        <v>76</v>
      </c>
      <c r="C51" s="127"/>
      <c r="D51" s="127"/>
      <c r="E51" s="127"/>
      <c r="F51" s="127"/>
      <c r="G51" s="127" t="n">
        <v>25</v>
      </c>
      <c r="H51" s="127" t="n">
        <v>5</v>
      </c>
      <c r="I51" s="127"/>
      <c r="J51" s="127"/>
      <c r="K51" s="127" t="n">
        <f aca="false">I51+J51+C51+C51+D51+E51+F51+G51+H51</f>
        <v>30</v>
      </c>
      <c r="L51" s="129"/>
      <c r="M51" s="129"/>
    </row>
    <row r="52" customFormat="false" ht="12.75" hidden="false" customHeight="false" outlineLevel="0" collapsed="false">
      <c r="A52" s="133"/>
      <c r="B52" s="134" t="s">
        <v>77</v>
      </c>
      <c r="C52" s="127"/>
      <c r="D52" s="127"/>
      <c r="E52" s="127"/>
      <c r="F52" s="127"/>
      <c r="G52" s="127" t="n">
        <v>14</v>
      </c>
      <c r="H52" s="127" t="n">
        <v>2</v>
      </c>
      <c r="I52" s="127"/>
      <c r="J52" s="127"/>
      <c r="K52" s="127" t="n">
        <f aca="false">I52+J52+C52+C52+D52+E52+F52+G52+H52</f>
        <v>16</v>
      </c>
      <c r="L52" s="129"/>
      <c r="M52" s="129"/>
    </row>
    <row r="53" customFormat="false" ht="12.75" hidden="false" customHeight="true" outlineLevel="0" collapsed="false">
      <c r="A53" s="135" t="s">
        <v>78</v>
      </c>
      <c r="B53" s="135"/>
      <c r="C53" s="136" t="n">
        <f aca="false">C51+C52</f>
        <v>0</v>
      </c>
      <c r="D53" s="136" t="n">
        <f aca="false">D51+D52</f>
        <v>0</v>
      </c>
      <c r="E53" s="136" t="n">
        <f aca="false">E51+E52</f>
        <v>0</v>
      </c>
      <c r="F53" s="136" t="n">
        <f aca="false">F51+F52</f>
        <v>0</v>
      </c>
      <c r="G53" s="136" t="n">
        <f aca="false">G51+G52</f>
        <v>39</v>
      </c>
      <c r="H53" s="136" t="n">
        <f aca="false">H51+H52</f>
        <v>7</v>
      </c>
      <c r="I53" s="136" t="n">
        <f aca="false">I51+I52</f>
        <v>0</v>
      </c>
      <c r="J53" s="136" t="n">
        <f aca="false">J51+J52</f>
        <v>0</v>
      </c>
      <c r="K53" s="127" t="n">
        <f aca="false">I53+J53+C53+C53+D53+E53+F53+G53+H53</f>
        <v>46</v>
      </c>
      <c r="L53" s="129"/>
      <c r="M53" s="129"/>
    </row>
    <row r="54" customFormat="false" ht="12.75" hidden="false" customHeight="true" outlineLevel="0" collapsed="false">
      <c r="A54" s="125" t="s">
        <v>79</v>
      </c>
      <c r="B54" s="134" t="s">
        <v>76</v>
      </c>
      <c r="C54" s="137" t="e">
        <f aca="false">(C51/C53)*100</f>
        <v>#DIV/0!</v>
      </c>
      <c r="D54" s="137" t="e">
        <f aca="false">(D51/D53)*100</f>
        <v>#DIV/0!</v>
      </c>
      <c r="E54" s="137" t="e">
        <f aca="false">(E51/E53)*100</f>
        <v>#DIV/0!</v>
      </c>
      <c r="F54" s="137" t="e">
        <f aca="false">(F51/F53)*100</f>
        <v>#DIV/0!</v>
      </c>
      <c r="G54" s="137" t="n">
        <f aca="false">(G51/G53)*100</f>
        <v>64.1025641025641</v>
      </c>
      <c r="H54" s="137" t="n">
        <f aca="false">(H51/H53)*100</f>
        <v>71.4285714285714</v>
      </c>
      <c r="I54" s="137" t="e">
        <f aca="false">(I51/I53)*100</f>
        <v>#DIV/0!</v>
      </c>
      <c r="J54" s="137" t="e">
        <f aca="false">(J51/J53)*100</f>
        <v>#DIV/0!</v>
      </c>
      <c r="K54" s="137" t="n">
        <f aca="false">(K51/K53)*100</f>
        <v>65.2173913043478</v>
      </c>
      <c r="L54" s="138"/>
      <c r="M54" s="138"/>
    </row>
    <row r="55" customFormat="false" ht="12.75" hidden="false" customHeight="false" outlineLevel="0" collapsed="false">
      <c r="A55" s="125"/>
      <c r="B55" s="134" t="s">
        <v>77</v>
      </c>
      <c r="C55" s="137" t="e">
        <f aca="false">(C52/C53)*100</f>
        <v>#DIV/0!</v>
      </c>
      <c r="D55" s="137" t="e">
        <f aca="false">(D52/D53)*100</f>
        <v>#DIV/0!</v>
      </c>
      <c r="E55" s="137" t="e">
        <f aca="false">(E52/E53)*100</f>
        <v>#DIV/0!</v>
      </c>
      <c r="F55" s="137" t="e">
        <f aca="false">(F52/F53)*100</f>
        <v>#DIV/0!</v>
      </c>
      <c r="G55" s="137" t="n">
        <f aca="false">(G52/G53)*100</f>
        <v>35.8974358974359</v>
      </c>
      <c r="H55" s="137" t="n">
        <f aca="false">(H52/H53)*100</f>
        <v>28.5714285714286</v>
      </c>
      <c r="I55" s="137" t="e">
        <f aca="false">(I52/I53)*100</f>
        <v>#DIV/0!</v>
      </c>
      <c r="J55" s="137" t="e">
        <f aca="false">(J52/J53)*100</f>
        <v>#DIV/0!</v>
      </c>
      <c r="K55" s="137" t="n">
        <f aca="false">(K52/K53)*100</f>
        <v>34.7826086956522</v>
      </c>
      <c r="L55" s="138"/>
      <c r="M55" s="138"/>
    </row>
    <row r="56" customFormat="false" ht="12.75" hidden="false" customHeight="true" outlineLevel="0" collapsed="false">
      <c r="A56" s="135" t="s">
        <v>78</v>
      </c>
      <c r="B56" s="135"/>
      <c r="C56" s="139" t="e">
        <f aca="false">C54+C55</f>
        <v>#DIV/0!</v>
      </c>
      <c r="D56" s="139" t="e">
        <f aca="false">D54+D55</f>
        <v>#DIV/0!</v>
      </c>
      <c r="E56" s="139" t="e">
        <f aca="false">E54+E55</f>
        <v>#DIV/0!</v>
      </c>
      <c r="F56" s="139" t="e">
        <f aca="false">F54+F55</f>
        <v>#DIV/0!</v>
      </c>
      <c r="G56" s="139" t="n">
        <f aca="false">G54+G55</f>
        <v>100</v>
      </c>
      <c r="H56" s="139" t="n">
        <f aca="false">H54+H55</f>
        <v>100</v>
      </c>
      <c r="I56" s="139" t="e">
        <f aca="false">I54+I55</f>
        <v>#DIV/0!</v>
      </c>
      <c r="J56" s="139" t="e">
        <f aca="false">J54+J55</f>
        <v>#DIV/0!</v>
      </c>
      <c r="K56" s="139" t="n">
        <f aca="false">K54+K55</f>
        <v>100</v>
      </c>
      <c r="L56" s="138"/>
      <c r="M56" s="138"/>
    </row>
    <row r="58" customFormat="false" ht="18" hidden="false" customHeight="false" outlineLevel="0" collapsed="false">
      <c r="A58" s="146" t="s">
        <v>90</v>
      </c>
      <c r="B58" s="146"/>
      <c r="C58" s="146"/>
      <c r="D58" s="146"/>
      <c r="E58" s="146"/>
      <c r="F58" s="146"/>
      <c r="G58" s="146"/>
      <c r="H58" s="147"/>
      <c r="I58" s="146"/>
      <c r="J58" s="146"/>
      <c r="K58" s="146"/>
      <c r="L58" s="148"/>
    </row>
    <row r="59" customFormat="false" ht="21.75" hidden="false" customHeight="true" outlineLevel="0" collapsed="false">
      <c r="A59" s="134" t="s">
        <v>86</v>
      </c>
      <c r="B59" s="134"/>
      <c r="C59" s="125" t="s">
        <v>81</v>
      </c>
      <c r="D59" s="125" t="s">
        <v>82</v>
      </c>
      <c r="E59" s="125" t="s">
        <v>83</v>
      </c>
      <c r="F59" s="125" t="s">
        <v>70</v>
      </c>
      <c r="G59" s="125" t="s">
        <v>71</v>
      </c>
      <c r="H59" s="125" t="s">
        <v>72</v>
      </c>
      <c r="I59" s="125" t="s">
        <v>73</v>
      </c>
      <c r="J59" s="126" t="s">
        <v>74</v>
      </c>
      <c r="K59" s="127" t="s">
        <v>75</v>
      </c>
      <c r="L59" s="128"/>
      <c r="M59" s="128"/>
    </row>
    <row r="60" customFormat="false" ht="8.25" hidden="false" customHeight="true" outlineLevel="0" collapsed="false">
      <c r="A60" s="150" t="n">
        <v>1</v>
      </c>
      <c r="B60" s="150" t="n">
        <v>2</v>
      </c>
      <c r="C60" s="150" t="n">
        <v>3</v>
      </c>
      <c r="D60" s="150" t="n">
        <v>4</v>
      </c>
      <c r="E60" s="150" t="n">
        <v>5</v>
      </c>
      <c r="F60" s="150" t="n">
        <v>6</v>
      </c>
      <c r="G60" s="150" t="n">
        <v>7</v>
      </c>
      <c r="H60" s="150" t="n">
        <v>8</v>
      </c>
      <c r="I60" s="150" t="n">
        <v>9</v>
      </c>
      <c r="J60" s="150" t="n">
        <v>10</v>
      </c>
      <c r="K60" s="150" t="n">
        <v>11</v>
      </c>
      <c r="L60" s="131"/>
      <c r="M60" s="131"/>
    </row>
    <row r="61" customFormat="false" ht="12.75" hidden="false" customHeight="true" outlineLevel="0" collapsed="false">
      <c r="A61" s="133" t="s">
        <v>2</v>
      </c>
      <c r="B61" s="134" t="s">
        <v>76</v>
      </c>
      <c r="C61" s="127" t="n">
        <v>1</v>
      </c>
      <c r="D61" s="127"/>
      <c r="E61" s="127" t="n">
        <v>1</v>
      </c>
      <c r="F61" s="127" t="n">
        <v>2</v>
      </c>
      <c r="G61" s="127" t="n">
        <v>12</v>
      </c>
      <c r="H61" s="127" t="n">
        <v>41</v>
      </c>
      <c r="I61" s="127" t="n">
        <v>53</v>
      </c>
      <c r="J61" s="127"/>
      <c r="K61" s="127" t="n">
        <f aca="false">I61+J61+C61+C61+D61+E61+F61+G61+H61</f>
        <v>111</v>
      </c>
      <c r="L61" s="129"/>
      <c r="M61" s="129"/>
    </row>
    <row r="62" customFormat="false" ht="12.75" hidden="false" customHeight="false" outlineLevel="0" collapsed="false">
      <c r="A62" s="133"/>
      <c r="B62" s="134" t="s">
        <v>77</v>
      </c>
      <c r="C62" s="127" t="n">
        <v>1</v>
      </c>
      <c r="D62" s="127"/>
      <c r="E62" s="127"/>
      <c r="F62" s="127" t="n">
        <v>1</v>
      </c>
      <c r="G62" s="127" t="n">
        <v>19</v>
      </c>
      <c r="H62" s="127" t="n">
        <v>56</v>
      </c>
      <c r="I62" s="127" t="n">
        <v>100</v>
      </c>
      <c r="J62" s="127"/>
      <c r="K62" s="127" t="n">
        <f aca="false">I62+J62+C62+C62+D62+E62+F62+G62+H62</f>
        <v>178</v>
      </c>
      <c r="L62" s="129"/>
      <c r="M62" s="129"/>
    </row>
    <row r="63" customFormat="false" ht="12.75" hidden="false" customHeight="true" outlineLevel="0" collapsed="false">
      <c r="A63" s="135" t="s">
        <v>78</v>
      </c>
      <c r="B63" s="135"/>
      <c r="C63" s="136" t="n">
        <f aca="false">C61+C62</f>
        <v>2</v>
      </c>
      <c r="D63" s="136" t="n">
        <f aca="false">D61+D62</f>
        <v>0</v>
      </c>
      <c r="E63" s="136" t="n">
        <f aca="false">E61+E62</f>
        <v>1</v>
      </c>
      <c r="F63" s="136" t="n">
        <f aca="false">F61+F62</f>
        <v>3</v>
      </c>
      <c r="G63" s="136" t="n">
        <f aca="false">G61+G62</f>
        <v>31</v>
      </c>
      <c r="H63" s="136" t="n">
        <f aca="false">H61+H62</f>
        <v>97</v>
      </c>
      <c r="I63" s="136" t="n">
        <f aca="false">I61+I62</f>
        <v>153</v>
      </c>
      <c r="J63" s="136" t="n">
        <f aca="false">J61+J62</f>
        <v>0</v>
      </c>
      <c r="K63" s="127" t="n">
        <f aca="false">I63+J63+C63+C63+D63+E63+F63+G63+H63</f>
        <v>289</v>
      </c>
      <c r="L63" s="129"/>
      <c r="M63" s="129"/>
    </row>
    <row r="64" customFormat="false" ht="12.75" hidden="false" customHeight="true" outlineLevel="0" collapsed="false">
      <c r="A64" s="125" t="s">
        <v>79</v>
      </c>
      <c r="B64" s="134" t="s">
        <v>76</v>
      </c>
      <c r="C64" s="137" t="n">
        <f aca="false">(C61/C63)*100</f>
        <v>50</v>
      </c>
      <c r="D64" s="137" t="e">
        <f aca="false">(D61/D63)*100</f>
        <v>#DIV/0!</v>
      </c>
      <c r="E64" s="137" t="n">
        <f aca="false">(E61/E63)*100</f>
        <v>100</v>
      </c>
      <c r="F64" s="137" t="n">
        <f aca="false">(F61/F63)*100</f>
        <v>66.6666666666667</v>
      </c>
      <c r="G64" s="137" t="n">
        <f aca="false">(G61/G63)*100</f>
        <v>38.7096774193548</v>
      </c>
      <c r="H64" s="137" t="n">
        <f aca="false">(H61/H63)*100</f>
        <v>42.2680412371134</v>
      </c>
      <c r="I64" s="137" t="n">
        <f aca="false">(I61/I63)*100</f>
        <v>34.640522875817</v>
      </c>
      <c r="J64" s="137" t="e">
        <f aca="false">(J61/J63)*100</f>
        <v>#DIV/0!</v>
      </c>
      <c r="K64" s="137" t="n">
        <f aca="false">(K61/K63)*100</f>
        <v>38.4083044982699</v>
      </c>
      <c r="L64" s="138"/>
      <c r="M64" s="138"/>
    </row>
    <row r="65" customFormat="false" ht="12.75" hidden="false" customHeight="false" outlineLevel="0" collapsed="false">
      <c r="A65" s="125"/>
      <c r="B65" s="134" t="s">
        <v>77</v>
      </c>
      <c r="C65" s="137" t="n">
        <f aca="false">(C62/C63)*100</f>
        <v>50</v>
      </c>
      <c r="D65" s="137" t="e">
        <f aca="false">(D62/D63)*100</f>
        <v>#DIV/0!</v>
      </c>
      <c r="E65" s="137" t="n">
        <f aca="false">(E62/E63)*100</f>
        <v>0</v>
      </c>
      <c r="F65" s="137" t="n">
        <f aca="false">(F62/F63)*100</f>
        <v>33.3333333333333</v>
      </c>
      <c r="G65" s="137" t="n">
        <f aca="false">(G62/G63)*100</f>
        <v>61.2903225806452</v>
      </c>
      <c r="H65" s="137" t="n">
        <f aca="false">(H62/H63)*100</f>
        <v>57.7319587628866</v>
      </c>
      <c r="I65" s="137" t="n">
        <f aca="false">(I62/I63)*100</f>
        <v>65.359477124183</v>
      </c>
      <c r="J65" s="137" t="e">
        <f aca="false">(J62/J63)*100</f>
        <v>#DIV/0!</v>
      </c>
      <c r="K65" s="137" t="n">
        <f aca="false">(K62/K63)*100</f>
        <v>61.5916955017301</v>
      </c>
      <c r="L65" s="138"/>
      <c r="M65" s="138"/>
    </row>
    <row r="66" customFormat="false" ht="12.75" hidden="false" customHeight="true" outlineLevel="0" collapsed="false">
      <c r="A66" s="135" t="s">
        <v>78</v>
      </c>
      <c r="B66" s="135"/>
      <c r="C66" s="139" t="n">
        <f aca="false">C64+C65</f>
        <v>100</v>
      </c>
      <c r="D66" s="139" t="e">
        <f aca="false">D64+D65</f>
        <v>#DIV/0!</v>
      </c>
      <c r="E66" s="139" t="n">
        <f aca="false">E64+E65</f>
        <v>100</v>
      </c>
      <c r="F66" s="139" t="n">
        <f aca="false">F64+F65</f>
        <v>100</v>
      </c>
      <c r="G66" s="139" t="n">
        <f aca="false">G64+G65</f>
        <v>100</v>
      </c>
      <c r="H66" s="139" t="n">
        <f aca="false">H64+H65</f>
        <v>100</v>
      </c>
      <c r="I66" s="139" t="n">
        <f aca="false">I64+I65</f>
        <v>100</v>
      </c>
      <c r="J66" s="139" t="e">
        <f aca="false">J64+J65</f>
        <v>#DIV/0!</v>
      </c>
      <c r="K66" s="139" t="n">
        <f aca="false">K64+K65</f>
        <v>100</v>
      </c>
      <c r="L66" s="138"/>
      <c r="M66" s="138"/>
    </row>
    <row r="68" customFormat="false" ht="12.75" hidden="false" customHeight="false" outlineLevel="0" collapsed="false">
      <c r="A68" s="59" t="s">
        <v>66</v>
      </c>
      <c r="B68" s="59"/>
      <c r="C68" s="59"/>
      <c r="D68" s="59"/>
      <c r="E68" s="59"/>
    </row>
  </sheetData>
  <mergeCells count="27">
    <mergeCell ref="A6:A7"/>
    <mergeCell ref="A8:B8"/>
    <mergeCell ref="A9:A10"/>
    <mergeCell ref="A11:B11"/>
    <mergeCell ref="A16:A17"/>
    <mergeCell ref="A18:B18"/>
    <mergeCell ref="A19:A20"/>
    <mergeCell ref="A21:B21"/>
    <mergeCell ref="U23:U31"/>
    <mergeCell ref="A24:B24"/>
    <mergeCell ref="A26:A27"/>
    <mergeCell ref="A28:B28"/>
    <mergeCell ref="A29:A30"/>
    <mergeCell ref="A31:B31"/>
    <mergeCell ref="A41:A42"/>
    <mergeCell ref="A43:B43"/>
    <mergeCell ref="A44:A45"/>
    <mergeCell ref="A46:B46"/>
    <mergeCell ref="A51:A52"/>
    <mergeCell ref="A53:B53"/>
    <mergeCell ref="A54:A55"/>
    <mergeCell ref="A56:B56"/>
    <mergeCell ref="A59:B59"/>
    <mergeCell ref="A61:A62"/>
    <mergeCell ref="A63:B63"/>
    <mergeCell ref="A64:A65"/>
    <mergeCell ref="A66:B66"/>
  </mergeCells>
  <printOptions headings="false" gridLines="false" gridLinesSet="true" horizontalCentered="false" verticalCentered="false"/>
  <pageMargins left="0.39375" right="0.39375" top="0.2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ога ОВ</cp:lastModifiedBy>
  <cp:lastPrinted>2020-02-19T12:28:02Z</cp:lastPrinted>
  <dcterms:modified xsi:type="dcterms:W3CDTF">2020-03-26T07:16:31Z</dcterms:modified>
  <cp:revision>0</cp:revision>
  <dc:subject/>
  <dc:title/>
</cp:coreProperties>
</file>