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Обслуговування населення міста Добропілля по КНП «Добропільська стоматологічна поліклініка»</t>
  </si>
  <si>
    <t xml:space="preserve">2019 рік </t>
  </si>
  <si>
    <t xml:space="preserve">Стоматологічні відвідування</t>
  </si>
  <si>
    <t xml:space="preserve">Місяці </t>
  </si>
  <si>
    <t xml:space="preserve">Всього</t>
  </si>
  <si>
    <t xml:space="preserve">Проліковане 
дитяче населення </t>
  </si>
  <si>
    <t xml:space="preserve">м. Добропілля </t>
  </si>
  <si>
    <t xml:space="preserve">хлопці </t>
  </si>
  <si>
    <t xml:space="preserve">дівчата </t>
  </si>
  <si>
    <t xml:space="preserve">Проліковане 
доросле населення  в т.ч. пільгова категорія </t>
  </si>
  <si>
    <t xml:space="preserve">чоловіки </t>
  </si>
  <si>
    <t xml:space="preserve">жінки </t>
  </si>
  <si>
    <t xml:space="preserve">Всього кількість наданих послуг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mbria"/>
      <family val="1"/>
      <charset val="204"/>
    </font>
    <font>
      <b val="true"/>
      <sz val="12"/>
      <name val="Cambria"/>
      <family val="1"/>
      <charset val="204"/>
    </font>
    <font>
      <sz val="11"/>
      <name val="Cambria"/>
      <family val="1"/>
      <charset val="204"/>
    </font>
    <font>
      <sz val="8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A12" activeCellId="0" sqref="A12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20.85"/>
    <col collapsed="false" customWidth="true" hidden="false" outlineLevel="0" max="13" min="3" style="1" width="7.85"/>
    <col collapsed="false" customWidth="true" hidden="false" outlineLevel="0" max="14" min="14" style="2" width="7.85"/>
    <col collapsed="false" customWidth="true" hidden="false" outlineLevel="0" max="15" min="15" style="2" width="7.7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fals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4.25" hidden="false" customHeight="false" outlineLevel="0" collapsed="false">
      <c r="A4" s="4"/>
      <c r="B4" s="4"/>
      <c r="C4" s="4" t="n">
        <v>1</v>
      </c>
      <c r="D4" s="4" t="n">
        <v>2</v>
      </c>
      <c r="E4" s="4" t="n">
        <v>3</v>
      </c>
      <c r="F4" s="4" t="n">
        <v>4</v>
      </c>
      <c r="G4" s="4" t="n">
        <v>5</v>
      </c>
      <c r="H4" s="4" t="n">
        <v>6</v>
      </c>
      <c r="I4" s="4" t="n">
        <v>7</v>
      </c>
      <c r="J4" s="4" t="n">
        <v>8</v>
      </c>
      <c r="K4" s="4" t="n">
        <v>9</v>
      </c>
      <c r="L4" s="4" t="n">
        <v>10</v>
      </c>
      <c r="M4" s="4" t="n">
        <v>11</v>
      </c>
      <c r="N4" s="4" t="n">
        <v>12</v>
      </c>
      <c r="O4" s="4" t="s">
        <v>4</v>
      </c>
    </row>
    <row r="5" s="7" customFormat="true" ht="11.2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6" t="n">
        <v>15</v>
      </c>
    </row>
    <row r="6" s="12" customFormat="true" ht="24.75" hidden="false" customHeight="true" outlineLevel="0" collapsed="false">
      <c r="A6" s="8" t="s">
        <v>5</v>
      </c>
      <c r="B6" s="9" t="s">
        <v>6</v>
      </c>
      <c r="C6" s="10" t="n">
        <v>785</v>
      </c>
      <c r="D6" s="10" t="n">
        <v>1011</v>
      </c>
      <c r="E6" s="10" t="n">
        <v>829</v>
      </c>
      <c r="F6" s="10" t="n">
        <v>1064</v>
      </c>
      <c r="G6" s="10" t="n">
        <f aca="false">G7+G8</f>
        <v>940</v>
      </c>
      <c r="H6" s="10" t="n">
        <f aca="false">H7+H8</f>
        <v>844</v>
      </c>
      <c r="I6" s="10" t="n">
        <f aca="false">I7+I8</f>
        <v>1040</v>
      </c>
      <c r="J6" s="10" t="n">
        <f aca="false">J7+J8</f>
        <v>1479</v>
      </c>
      <c r="K6" s="10" t="n">
        <f aca="false">K7+K8</f>
        <v>1104</v>
      </c>
      <c r="L6" s="10" t="n">
        <v>1220</v>
      </c>
      <c r="M6" s="10" t="n">
        <f aca="false">M7+M8</f>
        <v>1154</v>
      </c>
      <c r="N6" s="10" t="n">
        <v>1313</v>
      </c>
      <c r="O6" s="11" t="n">
        <f aca="false">C6+D6+E6+F6+G6+H6+I6+J6+K6+L6+M6+N6</f>
        <v>12783</v>
      </c>
    </row>
    <row r="7" s="12" customFormat="true" ht="24.75" hidden="false" customHeight="true" outlineLevel="0" collapsed="false">
      <c r="A7" s="8"/>
      <c r="B7" s="13" t="s">
        <v>7</v>
      </c>
      <c r="C7" s="14"/>
      <c r="D7" s="14"/>
      <c r="E7" s="14"/>
      <c r="F7" s="14"/>
      <c r="G7" s="14" t="n">
        <v>451</v>
      </c>
      <c r="H7" s="14" t="n">
        <v>365</v>
      </c>
      <c r="I7" s="14" t="n">
        <v>597</v>
      </c>
      <c r="J7" s="14" t="n">
        <v>760</v>
      </c>
      <c r="K7" s="14" t="n">
        <v>560</v>
      </c>
      <c r="L7" s="14" t="n">
        <v>715</v>
      </c>
      <c r="M7" s="14" t="n">
        <v>717</v>
      </c>
      <c r="N7" s="15" t="n">
        <v>711</v>
      </c>
      <c r="O7" s="16" t="n">
        <f aca="false">C7+D7+F7+E7+G7+H7+I7+J7+K7+L7+M7+N7</f>
        <v>4876</v>
      </c>
    </row>
    <row r="8" s="12" customFormat="true" ht="24.75" hidden="false" customHeight="true" outlineLevel="0" collapsed="false">
      <c r="A8" s="8"/>
      <c r="B8" s="13" t="s">
        <v>8</v>
      </c>
      <c r="C8" s="14"/>
      <c r="D8" s="14"/>
      <c r="E8" s="14"/>
      <c r="F8" s="14"/>
      <c r="G8" s="14" t="n">
        <v>489</v>
      </c>
      <c r="H8" s="14" t="n">
        <v>479</v>
      </c>
      <c r="I8" s="14" t="n">
        <v>443</v>
      </c>
      <c r="J8" s="14" t="n">
        <v>719</v>
      </c>
      <c r="K8" s="14" t="n">
        <v>544</v>
      </c>
      <c r="L8" s="14" t="n">
        <v>395</v>
      </c>
      <c r="M8" s="14" t="n">
        <v>437</v>
      </c>
      <c r="N8" s="15" t="n">
        <v>602</v>
      </c>
      <c r="O8" s="16" t="n">
        <f aca="false">C8+D8+F8+E8+G8+H8+I8+J8+K8+L8+M8+N8</f>
        <v>4108</v>
      </c>
    </row>
    <row r="9" s="12" customFormat="true" ht="24.75" hidden="false" customHeight="true" outlineLevel="0" collapsed="false">
      <c r="A9" s="17" t="s">
        <v>9</v>
      </c>
      <c r="B9" s="9" t="s">
        <v>6</v>
      </c>
      <c r="C9" s="10" t="n">
        <v>1514</v>
      </c>
      <c r="D9" s="10" t="n">
        <v>2093</v>
      </c>
      <c r="E9" s="10" t="n">
        <v>2044</v>
      </c>
      <c r="F9" s="10" t="n">
        <v>1663</v>
      </c>
      <c r="G9" s="10" t="n">
        <f aca="false">G10+G11</f>
        <v>1646</v>
      </c>
      <c r="H9" s="10" t="n">
        <f aca="false">H10+H11</f>
        <v>1501</v>
      </c>
      <c r="I9" s="10" t="n">
        <f aca="false">I10+I11</f>
        <v>1708</v>
      </c>
      <c r="J9" s="10" t="n">
        <f aca="false">J10+J11</f>
        <v>1372</v>
      </c>
      <c r="K9" s="10" t="n">
        <f aca="false">K10+K11</f>
        <v>1554</v>
      </c>
      <c r="L9" s="10" t="n">
        <f aca="false">L10+L11</f>
        <v>1675</v>
      </c>
      <c r="M9" s="10" t="n">
        <f aca="false">M10+M11</f>
        <v>1369</v>
      </c>
      <c r="N9" s="10" t="n">
        <f aca="false">N10+N11</f>
        <v>1301</v>
      </c>
      <c r="O9" s="11" t="n">
        <f aca="false">C9+D9+E9+F9+G9+H9+I9+J9+K9+L9+M9+N9</f>
        <v>19440</v>
      </c>
    </row>
    <row r="10" s="12" customFormat="true" ht="24.75" hidden="false" customHeight="true" outlineLevel="0" collapsed="false">
      <c r="A10" s="17"/>
      <c r="B10" s="13" t="s">
        <v>10</v>
      </c>
      <c r="C10" s="14"/>
      <c r="D10" s="14"/>
      <c r="E10" s="14"/>
      <c r="F10" s="14"/>
      <c r="G10" s="14" t="n">
        <v>813</v>
      </c>
      <c r="H10" s="14" t="n">
        <v>991</v>
      </c>
      <c r="I10" s="14" t="n">
        <v>1284</v>
      </c>
      <c r="J10" s="14" t="n">
        <v>700</v>
      </c>
      <c r="K10" s="14" t="n">
        <v>1037</v>
      </c>
      <c r="L10" s="14" t="n">
        <v>1018</v>
      </c>
      <c r="M10" s="14" t="n">
        <v>829</v>
      </c>
      <c r="N10" s="15" t="n">
        <v>823</v>
      </c>
      <c r="O10" s="16" t="n">
        <f aca="false">C10+D10+F10+E10+G10+H10+I10+J10+K10+L10+M10+N10</f>
        <v>7495</v>
      </c>
    </row>
    <row r="11" s="12" customFormat="true" ht="24.75" hidden="false" customHeight="true" outlineLevel="0" collapsed="false">
      <c r="A11" s="17"/>
      <c r="B11" s="18" t="s">
        <v>11</v>
      </c>
      <c r="C11" s="19"/>
      <c r="D11" s="19"/>
      <c r="E11" s="19"/>
      <c r="F11" s="19"/>
      <c r="G11" s="19" t="n">
        <v>833</v>
      </c>
      <c r="H11" s="19" t="n">
        <v>510</v>
      </c>
      <c r="I11" s="19" t="n">
        <v>424</v>
      </c>
      <c r="J11" s="19" t="n">
        <v>672</v>
      </c>
      <c r="K11" s="19" t="n">
        <v>517</v>
      </c>
      <c r="L11" s="19" t="n">
        <v>657</v>
      </c>
      <c r="M11" s="19" t="n">
        <v>540</v>
      </c>
      <c r="N11" s="20" t="n">
        <v>478</v>
      </c>
      <c r="O11" s="21" t="n">
        <f aca="false">C11+D11+F11+E11+G11+H11+I11+J11+K11+L11+M11+N11</f>
        <v>4631</v>
      </c>
    </row>
    <row r="12" s="12" customFormat="true" ht="24.75" hidden="false" customHeight="true" outlineLevel="0" collapsed="false">
      <c r="A12" s="22" t="s">
        <v>12</v>
      </c>
      <c r="B12" s="23" t="s">
        <v>6</v>
      </c>
      <c r="C12" s="24" t="n">
        <v>2299</v>
      </c>
      <c r="D12" s="24" t="n">
        <v>3104</v>
      </c>
      <c r="E12" s="24" t="n">
        <v>2873</v>
      </c>
      <c r="F12" s="24" t="n">
        <v>2727</v>
      </c>
      <c r="G12" s="24" t="n">
        <f aca="false">G13+G14</f>
        <v>2586</v>
      </c>
      <c r="H12" s="24" t="n">
        <f aca="false">H13+H14</f>
        <v>2345</v>
      </c>
      <c r="I12" s="24" t="n">
        <f aca="false">I13+I14</f>
        <v>2748</v>
      </c>
      <c r="J12" s="24" t="n">
        <f aca="false">J13+J14</f>
        <v>2851</v>
      </c>
      <c r="K12" s="24" t="n">
        <f aca="false">K13+K14</f>
        <v>2658</v>
      </c>
      <c r="L12" s="24" t="n">
        <f aca="false">L13+L14</f>
        <v>2785</v>
      </c>
      <c r="M12" s="24" t="n">
        <f aca="false">M13+M14</f>
        <v>2523</v>
      </c>
      <c r="N12" s="24" t="n">
        <f aca="false">N13+N14</f>
        <v>2614</v>
      </c>
      <c r="O12" s="25" t="n">
        <f aca="false">C12+D12+E12+F12+G12+H12+I12+J12+K12+L12+M12+N12</f>
        <v>32113</v>
      </c>
    </row>
    <row r="13" customFormat="false" ht="24.75" hidden="false" customHeight="true" outlineLevel="0" collapsed="false">
      <c r="A13" s="22"/>
      <c r="B13" s="26" t="s">
        <v>10</v>
      </c>
      <c r="C13" s="27" t="n">
        <f aca="false">C7+C10</f>
        <v>0</v>
      </c>
      <c r="D13" s="27" t="n">
        <f aca="false">D7+D10</f>
        <v>0</v>
      </c>
      <c r="E13" s="27" t="n">
        <f aca="false">E7+E10</f>
        <v>0</v>
      </c>
      <c r="F13" s="27" t="n">
        <f aca="false">F7+F10</f>
        <v>0</v>
      </c>
      <c r="G13" s="27" t="n">
        <f aca="false">G7+G10</f>
        <v>1264</v>
      </c>
      <c r="H13" s="27" t="n">
        <f aca="false">H7+H10</f>
        <v>1356</v>
      </c>
      <c r="I13" s="27" t="n">
        <f aca="false">I7+I10</f>
        <v>1881</v>
      </c>
      <c r="J13" s="27" t="n">
        <f aca="false">J7+J10</f>
        <v>1460</v>
      </c>
      <c r="K13" s="27" t="n">
        <f aca="false">K7+K10</f>
        <v>1597</v>
      </c>
      <c r="L13" s="27" t="n">
        <f aca="false">L7+L10</f>
        <v>1733</v>
      </c>
      <c r="M13" s="27" t="n">
        <f aca="false">M7+M10</f>
        <v>1546</v>
      </c>
      <c r="N13" s="27" t="n">
        <f aca="false">N7+N10</f>
        <v>1534</v>
      </c>
      <c r="O13" s="28" t="n">
        <f aca="false">O7+O10</f>
        <v>12371</v>
      </c>
    </row>
    <row r="14" customFormat="false" ht="28.5" hidden="false" customHeight="true" outlineLevel="0" collapsed="false">
      <c r="A14" s="22"/>
      <c r="B14" s="29" t="s">
        <v>11</v>
      </c>
      <c r="C14" s="30" t="n">
        <f aca="false">C8+C11</f>
        <v>0</v>
      </c>
      <c r="D14" s="30" t="n">
        <f aca="false">D8+D11</f>
        <v>0</v>
      </c>
      <c r="E14" s="30" t="n">
        <f aca="false">E8+E11</f>
        <v>0</v>
      </c>
      <c r="F14" s="30" t="n">
        <f aca="false">F8+F11</f>
        <v>0</v>
      </c>
      <c r="G14" s="30" t="n">
        <f aca="false">G8+G11</f>
        <v>1322</v>
      </c>
      <c r="H14" s="30" t="n">
        <f aca="false">H8+H11</f>
        <v>989</v>
      </c>
      <c r="I14" s="30" t="n">
        <f aca="false">I8+I11</f>
        <v>867</v>
      </c>
      <c r="J14" s="30" t="n">
        <f aca="false">J8+J11</f>
        <v>1391</v>
      </c>
      <c r="K14" s="30" t="n">
        <f aca="false">K8+K11</f>
        <v>1061</v>
      </c>
      <c r="L14" s="30" t="n">
        <f aca="false">L8+L11</f>
        <v>1052</v>
      </c>
      <c r="M14" s="30" t="n">
        <f aca="false">M8+M11</f>
        <v>977</v>
      </c>
      <c r="N14" s="30" t="n">
        <f aca="false">N8+N11</f>
        <v>1080</v>
      </c>
      <c r="O14" s="31" t="n">
        <f aca="false">O8+O11</f>
        <v>8739</v>
      </c>
    </row>
  </sheetData>
  <mergeCells count="7">
    <mergeCell ref="A1:O1"/>
    <mergeCell ref="A2:O2"/>
    <mergeCell ref="A3:B4"/>
    <mergeCell ref="C3:N3"/>
    <mergeCell ref="A6:A8"/>
    <mergeCell ref="A9:A11"/>
    <mergeCell ref="A12:A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ога ОВ</cp:lastModifiedBy>
  <cp:lastPrinted>2019-04-05T05:19:31Z</cp:lastPrinted>
  <dcterms:modified xsi:type="dcterms:W3CDTF">2020-02-19T07:54:56Z</dcterms:modified>
  <cp:revision>0</cp:revision>
  <dc:subject/>
  <dc:title/>
</cp:coreProperties>
</file>